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756286"/>
        <c:axId val="26424541"/>
      </c:barChart>
      <c:catAx>
        <c:axId val="527562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424541"/>
        <c:crossesAt val="0"/>
        <c:auto val="1"/>
        <c:lblAlgn val="ctr"/>
        <c:lblOffset val="100"/>
        <c:noMultiLvlLbl val="0"/>
      </c:catAx>
      <c:valAx>
        <c:axId val="264245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562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904722"/>
        <c:axId val="15966805"/>
      </c:barChart>
      <c:catAx>
        <c:axId val="28904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966805"/>
        <c:crossesAt val="0"/>
        <c:auto val="1"/>
        <c:lblAlgn val="ctr"/>
        <c:lblOffset val="100"/>
        <c:noMultiLvlLbl val="0"/>
      </c:catAx>
      <c:valAx>
        <c:axId val="159668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9047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