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45753"/>
        <c:axId val="97569299"/>
      </c:barChart>
      <c:catAx>
        <c:axId val="1894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299"/>
        <c:auto val="1"/>
        <c:lblAlgn val="ctr"/>
        <c:lblOffset val="100"/>
        <c:noMultiLvlLbl val="0"/>
      </c:catAx>
      <c:valAx>
        <c:axId val="9756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22018"/>
        <c:axId val="21153373"/>
      </c:barChart>
      <c:catAx>
        <c:axId val="2492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373"/>
        <c:auto val="1"/>
        <c:lblAlgn val="ctr"/>
        <c:lblOffset val="100"/>
        <c:noMultiLvlLbl val="0"/>
      </c:catAx>
      <c:valAx>
        <c:axId val="2115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15829"/>
        <c:axId val="87591436"/>
      </c:barChart>
      <c:catAx>
        <c:axId val="9411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436"/>
        <c:auto val="1"/>
        <c:lblAlgn val="ctr"/>
        <c:lblOffset val="100"/>
        <c:noMultiLvlLbl val="0"/>
      </c:catAx>
      <c:valAx>
        <c:axId val="8759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42999"/>
        <c:axId val="11011365"/>
      </c:barChart>
      <c:catAx>
        <c:axId val="7944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365"/>
        <c:auto val="1"/>
        <c:lblAlgn val="ctr"/>
        <c:lblOffset val="100"/>
        <c:noMultiLvlLbl val="0"/>
      </c:catAx>
      <c:valAx>
        <c:axId val="110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75808"/>
        <c:axId val="4882819"/>
      </c:barChart>
      <c:catAx>
        <c:axId val="2777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19"/>
        <c:auto val="1"/>
        <c:lblAlgn val="ctr"/>
        <c:lblOffset val="100"/>
        <c:noMultiLvlLbl val="0"/>
      </c:catAx>
      <c:valAx>
        <c:axId val="488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57308"/>
        <c:axId val="40175739"/>
      </c:barChart>
      <c:catAx>
        <c:axId val="1115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739"/>
        <c:auto val="1"/>
        <c:lblAlgn val="ctr"/>
        <c:lblOffset val="100"/>
        <c:noMultiLvlLbl val="0"/>
      </c:catAx>
      <c:valAx>
        <c:axId val="4017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87248"/>
        <c:axId val="78266433"/>
      </c:barChart>
      <c:catAx>
        <c:axId val="2968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433"/>
        <c:auto val="1"/>
        <c:lblAlgn val="ctr"/>
        <c:lblOffset val="100"/>
        <c:noMultiLvlLbl val="0"/>
      </c:catAx>
      <c:valAx>
        <c:axId val="7826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64835"/>
        <c:axId val="19896589"/>
      </c:barChart>
      <c:catAx>
        <c:axId val="8476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589"/>
        <c:auto val="1"/>
        <c:lblAlgn val="ctr"/>
        <c:lblOffset val="100"/>
        <c:noMultiLvlLbl val="0"/>
      </c:catAx>
      <c:valAx>
        <c:axId val="1989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45580"/>
        <c:axId val="82267608"/>
      </c:barChart>
      <c:catAx>
        <c:axId val="5674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608"/>
        <c:auto val="1"/>
        <c:lblAlgn val="ctr"/>
        <c:lblOffset val="100"/>
        <c:noMultiLvlLbl val="0"/>
      </c:catAx>
      <c:valAx>
        <c:axId val="8226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93545"/>
        <c:axId val="71438604"/>
      </c:barChart>
      <c:catAx>
        <c:axId val="9229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604"/>
        <c:auto val="1"/>
        <c:lblAlgn val="ctr"/>
        <c:lblOffset val="100"/>
        <c:noMultiLvlLbl val="0"/>
      </c:catAx>
      <c:valAx>
        <c:axId val="7143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46310"/>
        <c:axId val="58598936"/>
      </c:barChart>
      <c:catAx>
        <c:axId val="3734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936"/>
        <c:auto val="1"/>
        <c:lblAlgn val="ctr"/>
        <c:lblOffset val="100"/>
        <c:noMultiLvlLbl val="0"/>
      </c:catAx>
      <c:valAx>
        <c:axId val="5859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29834"/>
        <c:axId val="5817189"/>
      </c:barChart>
      <c:catAx>
        <c:axId val="9282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89"/>
        <c:auto val="1"/>
        <c:lblAlgn val="ctr"/>
        <c:lblOffset val="100"/>
        <c:noMultiLvlLbl val="0"/>
      </c:catAx>
      <c:valAx>
        <c:axId val="581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7083"/>
        <c:axId val="51664903"/>
      </c:barChart>
      <c:catAx>
        <c:axId val="989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903"/>
        <c:auto val="1"/>
        <c:lblAlgn val="ctr"/>
        <c:lblOffset val="100"/>
        <c:noMultiLvlLbl val="0"/>
      </c:catAx>
      <c:valAx>
        <c:axId val="5166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24996"/>
        <c:axId val="99219142"/>
      </c:barChart>
      <c:catAx>
        <c:axId val="8682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142"/>
        <c:auto val="1"/>
        <c:lblAlgn val="ctr"/>
        <c:lblOffset val="100"/>
        <c:noMultiLvlLbl val="0"/>
      </c:catAx>
      <c:valAx>
        <c:axId val="9921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16446"/>
        <c:axId val="73797247"/>
      </c:barChart>
      <c:catAx>
        <c:axId val="6561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247"/>
        <c:auto val="1"/>
        <c:lblAlgn val="ctr"/>
        <c:lblOffset val="100"/>
        <c:noMultiLvlLbl val="0"/>
      </c:catAx>
      <c:valAx>
        <c:axId val="7379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25256"/>
        <c:axId val="20605549"/>
      </c:barChart>
      <c:catAx>
        <c:axId val="3102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549"/>
        <c:auto val="1"/>
        <c:lblAlgn val="ctr"/>
        <c:lblOffset val="100"/>
        <c:noMultiLvlLbl val="0"/>
      </c:catAx>
      <c:valAx>
        <c:axId val="206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93695"/>
        <c:axId val="97739509"/>
      </c:barChart>
      <c:catAx>
        <c:axId val="1849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509"/>
        <c:auto val="1"/>
        <c:lblAlgn val="ctr"/>
        <c:lblOffset val="100"/>
        <c:noMultiLvlLbl val="0"/>
      </c:catAx>
      <c:valAx>
        <c:axId val="9773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00017"/>
        <c:axId val="87031483"/>
      </c:barChart>
      <c:catAx>
        <c:axId val="5280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483"/>
        <c:auto val="1"/>
        <c:lblAlgn val="ctr"/>
        <c:lblOffset val="100"/>
        <c:noMultiLvlLbl val="0"/>
      </c:catAx>
      <c:valAx>
        <c:axId val="8703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