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0294"/>
        <c:axId val="34854250"/>
      </c:scatterChart>
      <c:valAx>
        <c:axId val="2935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50"/>
        <c:crossesAt val="0"/>
        <c:crossBetween val="midCat"/>
      </c:valAx>
      <c:valAx>
        <c:axId val="3485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1127"/>
        <c:axId val="91020547"/>
      </c:scatterChart>
      <c:valAx>
        <c:axId val="3034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47"/>
        <c:crossesAt val="0"/>
        <c:crossBetween val="midCat"/>
      </c:valAx>
      <c:valAx>
        <c:axId val="9102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6252"/>
        <c:axId val="39498228"/>
      </c:scatterChart>
      <c:valAx>
        <c:axId val="1209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228"/>
        <c:crossesAt val="0"/>
        <c:crossBetween val="midCat"/>
      </c:valAx>
      <c:valAx>
        <c:axId val="3949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8776"/>
        <c:axId val="17471144"/>
      </c:scatterChart>
      <c:valAx>
        <c:axId val="9393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44"/>
        <c:crossesAt val="0"/>
        <c:crossBetween val="midCat"/>
      </c:valAx>
      <c:valAx>
        <c:axId val="1747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