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81639"/>
        <c:axId val="28197701"/>
      </c:scatterChart>
      <c:valAx>
        <c:axId val="58781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7701"/>
        <c:crossesAt val="0"/>
        <c:crossBetween val="midCat"/>
      </c:valAx>
      <c:valAx>
        <c:axId val="28197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1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062084"/>
        <c:axId val="17574319"/>
      </c:scatterChart>
      <c:valAx>
        <c:axId val="91062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4319"/>
        <c:crossesAt val="0"/>
        <c:crossBetween val="midCat"/>
      </c:valAx>
      <c:valAx>
        <c:axId val="17574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2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0268"/>
        <c:axId val="66346857"/>
      </c:scatterChart>
      <c:valAx>
        <c:axId val="1330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6857"/>
        <c:crossesAt val="0"/>
        <c:crossBetween val="midCat"/>
      </c:valAx>
      <c:valAx>
        <c:axId val="66346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92959"/>
        <c:axId val="1676016"/>
      </c:scatterChart>
      <c:valAx>
        <c:axId val="55192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016"/>
        <c:crossesAt val="0"/>
        <c:crossBetween val="midCat"/>
      </c:valAx>
      <c:valAx>
        <c:axId val="1676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