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9107"/>
        <c:axId val="72500080"/>
      </c:barChart>
      <c:catAx>
        <c:axId val="363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080"/>
        <c:auto val="1"/>
        <c:lblAlgn val="ctr"/>
        <c:lblOffset val="100"/>
        <c:noMultiLvlLbl val="0"/>
      </c:catAx>
      <c:valAx>
        <c:axId val="725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3092"/>
        <c:axId val="11919885"/>
      </c:barChart>
      <c:catAx>
        <c:axId val="37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885"/>
        <c:auto val="1"/>
        <c:lblAlgn val="ctr"/>
        <c:lblOffset val="100"/>
        <c:noMultiLvlLbl val="0"/>
      </c:catAx>
      <c:valAx>
        <c:axId val="119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255"/>
        <c:axId val="47992995"/>
      </c:barChart>
      <c:catAx>
        <c:axId val="86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95"/>
        <c:auto val="1"/>
        <c:lblAlgn val="ctr"/>
        <c:lblOffset val="100"/>
        <c:noMultiLvlLbl val="0"/>
      </c:catAx>
      <c:valAx>
        <c:axId val="47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8469"/>
        <c:axId val="23693201"/>
      </c:barChart>
      <c:catAx>
        <c:axId val="72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01"/>
        <c:auto val="1"/>
        <c:lblAlgn val="ctr"/>
        <c:lblOffset val="100"/>
        <c:noMultiLvlLbl val="0"/>
      </c:catAx>
      <c:valAx>
        <c:axId val="236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5097"/>
        <c:axId val="73856073"/>
      </c:barChart>
      <c:catAx>
        <c:axId val="967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73"/>
        <c:auto val="1"/>
        <c:lblAlgn val="ctr"/>
        <c:lblOffset val="100"/>
        <c:noMultiLvlLbl val="0"/>
      </c:catAx>
      <c:valAx>
        <c:axId val="738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3932"/>
        <c:axId val="8136086"/>
      </c:barChart>
      <c:catAx>
        <c:axId val="901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6"/>
        <c:auto val="1"/>
        <c:lblAlgn val="ctr"/>
        <c:lblOffset val="100"/>
        <c:noMultiLvlLbl val="0"/>
      </c:catAx>
      <c:valAx>
        <c:axId val="81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662"/>
        <c:axId val="71440022"/>
      </c:barChart>
      <c:catAx>
        <c:axId val="54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022"/>
        <c:auto val="1"/>
        <c:lblAlgn val="ctr"/>
        <c:lblOffset val="100"/>
        <c:noMultiLvlLbl val="0"/>
      </c:catAx>
      <c:valAx>
        <c:axId val="714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4139"/>
        <c:axId val="34128489"/>
      </c:barChart>
      <c:catAx>
        <c:axId val="654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89"/>
        <c:auto val="1"/>
        <c:lblAlgn val="ctr"/>
        <c:lblOffset val="100"/>
        <c:noMultiLvlLbl val="0"/>
      </c:catAx>
      <c:valAx>
        <c:axId val="341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1037"/>
        <c:axId val="99088303"/>
      </c:barChart>
      <c:catAx>
        <c:axId val="208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303"/>
        <c:auto val="1"/>
        <c:lblAlgn val="ctr"/>
        <c:lblOffset val="100"/>
        <c:noMultiLvlLbl val="0"/>
      </c:catAx>
      <c:valAx>
        <c:axId val="990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73377"/>
        <c:axId val="42628978"/>
      </c:barChart>
      <c:catAx>
        <c:axId val="790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978"/>
        <c:auto val="1"/>
        <c:lblAlgn val="ctr"/>
        <c:lblOffset val="100"/>
        <c:noMultiLvlLbl val="0"/>
      </c:catAx>
      <c:valAx>
        <c:axId val="426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1514"/>
        <c:axId val="59910913"/>
      </c:barChart>
      <c:catAx>
        <c:axId val="493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13"/>
        <c:auto val="1"/>
        <c:lblAlgn val="ctr"/>
        <c:lblOffset val="100"/>
        <c:noMultiLvlLbl val="0"/>
      </c:catAx>
      <c:valAx>
        <c:axId val="599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7021"/>
        <c:axId val="79925402"/>
      </c:barChart>
      <c:catAx>
        <c:axId val="660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02"/>
        <c:auto val="1"/>
        <c:lblAlgn val="ctr"/>
        <c:lblOffset val="100"/>
        <c:noMultiLvlLbl val="0"/>
      </c:catAx>
      <c:valAx>
        <c:axId val="799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5712"/>
        <c:axId val="60470531"/>
      </c:barChart>
      <c:catAx>
        <c:axId val="512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31"/>
        <c:auto val="1"/>
        <c:lblAlgn val="ctr"/>
        <c:lblOffset val="100"/>
        <c:noMultiLvlLbl val="0"/>
      </c:catAx>
      <c:valAx>
        <c:axId val="604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13802"/>
        <c:axId val="14317415"/>
      </c:barChart>
      <c:catAx>
        <c:axId val="234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415"/>
        <c:auto val="1"/>
        <c:lblAlgn val="ctr"/>
        <c:lblOffset val="100"/>
        <c:noMultiLvlLbl val="0"/>
      </c:catAx>
      <c:valAx>
        <c:axId val="143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1350"/>
        <c:axId val="45575753"/>
      </c:barChart>
      <c:catAx>
        <c:axId val="461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753"/>
        <c:auto val="1"/>
        <c:lblAlgn val="ctr"/>
        <c:lblOffset val="100"/>
        <c:noMultiLvlLbl val="0"/>
      </c:catAx>
      <c:valAx>
        <c:axId val="455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67067"/>
        <c:axId val="53682888"/>
      </c:barChart>
      <c:catAx>
        <c:axId val="719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888"/>
        <c:auto val="1"/>
        <c:lblAlgn val="ctr"/>
        <c:lblOffset val="100"/>
        <c:noMultiLvlLbl val="0"/>
      </c:catAx>
      <c:valAx>
        <c:axId val="536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37762"/>
        <c:axId val="69203857"/>
      </c:barChart>
      <c:catAx>
        <c:axId val="646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57"/>
        <c:auto val="1"/>
        <c:lblAlgn val="ctr"/>
        <c:lblOffset val="100"/>
        <c:noMultiLvlLbl val="0"/>
      </c:catAx>
      <c:valAx>
        <c:axId val="692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5955"/>
        <c:axId val="70193769"/>
      </c:barChart>
      <c:catAx>
        <c:axId val="944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769"/>
        <c:auto val="1"/>
        <c:lblAlgn val="ctr"/>
        <c:lblOffset val="100"/>
        <c:noMultiLvlLbl val="0"/>
      </c:catAx>
      <c:valAx>
        <c:axId val="701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