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05437"/>
        <c:axId val="52148288"/>
      </c:scatterChart>
      <c:valAx>
        <c:axId val="42305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288"/>
        <c:crossesAt val="0"/>
        <c:crossBetween val="midCat"/>
      </c:valAx>
      <c:valAx>
        <c:axId val="52148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5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19033"/>
        <c:axId val="95936304"/>
      </c:scatterChart>
      <c:valAx>
        <c:axId val="49819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304"/>
        <c:crossesAt val="0"/>
        <c:crossBetween val="midCat"/>
      </c:valAx>
      <c:valAx>
        <c:axId val="95936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1243"/>
        <c:axId val="17525853"/>
      </c:scatterChart>
      <c:valAx>
        <c:axId val="3481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853"/>
        <c:crossesAt val="0"/>
        <c:crossBetween val="midCat"/>
      </c:valAx>
      <c:valAx>
        <c:axId val="17525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41815"/>
        <c:axId val="77272703"/>
      </c:scatterChart>
      <c:valAx>
        <c:axId val="37241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703"/>
        <c:crossesAt val="0"/>
        <c:crossBetween val="midCat"/>
      </c:valAx>
      <c:valAx>
        <c:axId val="77272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