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93218"/>
        <c:axId val="43142390"/>
      </c:barChart>
      <c:catAx>
        <c:axId val="540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390"/>
        <c:auto val="1"/>
        <c:lblAlgn val="ctr"/>
        <c:lblOffset val="100"/>
        <c:noMultiLvlLbl val="0"/>
      </c:catAx>
      <c:valAx>
        <c:axId val="431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68286"/>
        <c:axId val="31125012"/>
      </c:barChart>
      <c:catAx>
        <c:axId val="964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012"/>
        <c:auto val="1"/>
        <c:lblAlgn val="ctr"/>
        <c:lblOffset val="100"/>
        <c:noMultiLvlLbl val="0"/>
      </c:catAx>
      <c:valAx>
        <c:axId val="31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5053"/>
        <c:axId val="6618384"/>
      </c:barChart>
      <c:catAx>
        <c:axId val="601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84"/>
        <c:auto val="1"/>
        <c:lblAlgn val="ctr"/>
        <c:lblOffset val="100"/>
        <c:noMultiLvlLbl val="0"/>
      </c:catAx>
      <c:valAx>
        <c:axId val="66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8074"/>
        <c:axId val="80268886"/>
      </c:barChart>
      <c:catAx>
        <c:axId val="670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86"/>
        <c:auto val="1"/>
        <c:lblAlgn val="ctr"/>
        <c:lblOffset val="100"/>
        <c:noMultiLvlLbl val="0"/>
      </c:catAx>
      <c:valAx>
        <c:axId val="802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36116"/>
        <c:axId val="11219488"/>
      </c:barChart>
      <c:catAx>
        <c:axId val="703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88"/>
        <c:auto val="1"/>
        <c:lblAlgn val="ctr"/>
        <c:lblOffset val="100"/>
        <c:noMultiLvlLbl val="0"/>
      </c:catAx>
      <c:valAx>
        <c:axId val="112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44630"/>
        <c:axId val="72652786"/>
      </c:barChart>
      <c:catAx>
        <c:axId val="847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786"/>
        <c:auto val="1"/>
        <c:lblAlgn val="ctr"/>
        <c:lblOffset val="100"/>
        <c:noMultiLvlLbl val="0"/>
      </c:catAx>
      <c:valAx>
        <c:axId val="726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050"/>
        <c:axId val="37235845"/>
      </c:barChart>
      <c:catAx>
        <c:axId val="28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845"/>
        <c:auto val="1"/>
        <c:lblAlgn val="ctr"/>
        <c:lblOffset val="100"/>
        <c:noMultiLvlLbl val="0"/>
      </c:catAx>
      <c:valAx>
        <c:axId val="3723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9288"/>
        <c:axId val="99318418"/>
      </c:barChart>
      <c:catAx>
        <c:axId val="742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418"/>
        <c:auto val="1"/>
        <c:lblAlgn val="ctr"/>
        <c:lblOffset val="100"/>
        <c:noMultiLvlLbl val="0"/>
      </c:catAx>
      <c:valAx>
        <c:axId val="993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46287"/>
        <c:axId val="30396998"/>
      </c:barChart>
      <c:catAx>
        <c:axId val="148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98"/>
        <c:auto val="1"/>
        <c:lblAlgn val="ctr"/>
        <c:lblOffset val="100"/>
        <c:noMultiLvlLbl val="0"/>
      </c:catAx>
      <c:valAx>
        <c:axId val="303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7085"/>
        <c:axId val="67997226"/>
      </c:barChart>
      <c:catAx>
        <c:axId val="626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26"/>
        <c:auto val="1"/>
        <c:lblAlgn val="ctr"/>
        <c:lblOffset val="100"/>
        <c:noMultiLvlLbl val="0"/>
      </c:catAx>
      <c:valAx>
        <c:axId val="679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29000"/>
        <c:axId val="18122690"/>
      </c:barChart>
      <c:catAx>
        <c:axId val="458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690"/>
        <c:auto val="1"/>
        <c:lblAlgn val="ctr"/>
        <c:lblOffset val="100"/>
        <c:noMultiLvlLbl val="0"/>
      </c:catAx>
      <c:valAx>
        <c:axId val="181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7171"/>
        <c:axId val="12667690"/>
      </c:barChart>
      <c:catAx>
        <c:axId val="902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690"/>
        <c:auto val="1"/>
        <c:lblAlgn val="ctr"/>
        <c:lblOffset val="100"/>
        <c:noMultiLvlLbl val="0"/>
      </c:catAx>
      <c:valAx>
        <c:axId val="126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1555"/>
        <c:axId val="78410694"/>
      </c:barChart>
      <c:catAx>
        <c:axId val="846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94"/>
        <c:auto val="1"/>
        <c:lblAlgn val="ctr"/>
        <c:lblOffset val="100"/>
        <c:noMultiLvlLbl val="0"/>
      </c:catAx>
      <c:valAx>
        <c:axId val="784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7721"/>
        <c:axId val="77140839"/>
      </c:barChart>
      <c:catAx>
        <c:axId val="994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839"/>
        <c:auto val="1"/>
        <c:lblAlgn val="ctr"/>
        <c:lblOffset val="100"/>
        <c:noMultiLvlLbl val="0"/>
      </c:catAx>
      <c:valAx>
        <c:axId val="771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2454"/>
        <c:axId val="99521622"/>
      </c:barChart>
      <c:catAx>
        <c:axId val="998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22"/>
        <c:auto val="1"/>
        <c:lblAlgn val="ctr"/>
        <c:lblOffset val="100"/>
        <c:noMultiLvlLbl val="0"/>
      </c:catAx>
      <c:valAx>
        <c:axId val="995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03198"/>
        <c:axId val="28500285"/>
      </c:barChart>
      <c:catAx>
        <c:axId val="1650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85"/>
        <c:auto val="1"/>
        <c:lblAlgn val="ctr"/>
        <c:lblOffset val="100"/>
        <c:noMultiLvlLbl val="0"/>
      </c:catAx>
      <c:valAx>
        <c:axId val="2850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5046"/>
        <c:axId val="75514096"/>
      </c:barChart>
      <c:catAx>
        <c:axId val="3439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96"/>
        <c:auto val="1"/>
        <c:lblAlgn val="ctr"/>
        <c:lblOffset val="100"/>
        <c:noMultiLvlLbl val="0"/>
      </c:catAx>
      <c:valAx>
        <c:axId val="755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8244"/>
        <c:axId val="60821435"/>
      </c:barChart>
      <c:catAx>
        <c:axId val="251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35"/>
        <c:auto val="1"/>
        <c:lblAlgn val="ctr"/>
        <c:lblOffset val="100"/>
        <c:noMultiLvlLbl val="0"/>
      </c:catAx>
      <c:valAx>
        <c:axId val="608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