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86411"/>
        <c:axId val="22980522"/>
      </c:scatterChart>
      <c:valAx>
        <c:axId val="78586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522"/>
        <c:crossesAt val="0"/>
        <c:crossBetween val="midCat"/>
      </c:valAx>
      <c:valAx>
        <c:axId val="22980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7875"/>
        <c:axId val="50133291"/>
      </c:scatterChart>
      <c:valAx>
        <c:axId val="1937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291"/>
        <c:crossesAt val="0"/>
        <c:crossBetween val="midCat"/>
      </c:valAx>
      <c:valAx>
        <c:axId val="50133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