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540850"/>
        <c:axId val="57187183"/>
      </c:scatterChart>
      <c:valAx>
        <c:axId val="154085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7183"/>
        <c:crossesAt val="0"/>
        <c:crossBetween val="midCat"/>
        <c:majorUnit val="1"/>
      </c:valAx>
      <c:valAx>
        <c:axId val="5718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85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