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137540"/>
        <c:axId val="21015275"/>
      </c:barChart>
      <c:catAx>
        <c:axId val="53137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275"/>
        <c:crossesAt val="0"/>
        <c:auto val="1"/>
        <c:lblAlgn val="ctr"/>
        <c:lblOffset val="100"/>
        <c:noMultiLvlLbl val="0"/>
      </c:catAx>
      <c:valAx>
        <c:axId val="21015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5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14063"/>
        <c:axId val="43769492"/>
      </c:barChart>
      <c:catAx>
        <c:axId val="2914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9492"/>
        <c:crossesAt val="0"/>
        <c:auto val="1"/>
        <c:lblAlgn val="ctr"/>
        <c:lblOffset val="100"/>
        <c:noMultiLvlLbl val="0"/>
      </c:catAx>
      <c:valAx>
        <c:axId val="437694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554794"/>
        <c:axId val="55968825"/>
      </c:barChart>
      <c:catAx>
        <c:axId val="85554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825"/>
        <c:crossesAt val="0"/>
        <c:auto val="1"/>
        <c:lblAlgn val="ctr"/>
        <c:lblOffset val="100"/>
        <c:noMultiLvlLbl val="0"/>
      </c:catAx>
      <c:valAx>
        <c:axId val="559688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4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790048"/>
        <c:axId val="25950803"/>
      </c:barChart>
      <c:catAx>
        <c:axId val="70790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803"/>
        <c:crossesAt val="0"/>
        <c:auto val="1"/>
        <c:lblAlgn val="ctr"/>
        <c:lblOffset val="100"/>
        <c:noMultiLvlLbl val="0"/>
      </c:catAx>
      <c:valAx>
        <c:axId val="259508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265091"/>
        <c:axId val="63638513"/>
      </c:barChart>
      <c:catAx>
        <c:axId val="70265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8513"/>
        <c:crossesAt val="0"/>
        <c:auto val="1"/>
        <c:lblAlgn val="ctr"/>
        <c:lblOffset val="100"/>
        <c:noMultiLvlLbl val="0"/>
      </c:catAx>
      <c:valAx>
        <c:axId val="63638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27029"/>
        <c:axId val="4788826"/>
      </c:barChart>
      <c:catAx>
        <c:axId val="3027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826"/>
        <c:crossesAt val="0"/>
        <c:auto val="1"/>
        <c:lblAlgn val="ctr"/>
        <c:lblOffset val="100"/>
        <c:noMultiLvlLbl val="0"/>
      </c:catAx>
      <c:valAx>
        <c:axId val="47888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288460"/>
        <c:axId val="40523100"/>
      </c:barChart>
      <c:catAx>
        <c:axId val="68288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100"/>
        <c:crossesAt val="0"/>
        <c:auto val="1"/>
        <c:lblAlgn val="ctr"/>
        <c:lblOffset val="100"/>
        <c:noMultiLvlLbl val="0"/>
      </c:catAx>
      <c:valAx>
        <c:axId val="405231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833245"/>
        <c:axId val="55133293"/>
      </c:barChart>
      <c:catAx>
        <c:axId val="53833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3293"/>
        <c:crossesAt val="0"/>
        <c:auto val="1"/>
        <c:lblAlgn val="ctr"/>
        <c:lblOffset val="100"/>
        <c:noMultiLvlLbl val="0"/>
      </c:catAx>
      <c:valAx>
        <c:axId val="551332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3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