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09064"/>
        <c:axId val="43137677"/>
      </c:scatterChart>
      <c:valAx>
        <c:axId val="23409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677"/>
        <c:crossesAt val="0"/>
        <c:crossBetween val="midCat"/>
      </c:valAx>
      <c:valAx>
        <c:axId val="43137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31832"/>
        <c:axId val="61146804"/>
      </c:scatterChart>
      <c:valAx>
        <c:axId val="59731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804"/>
        <c:crossesAt val="0"/>
        <c:crossBetween val="midCat"/>
      </c:valAx>
      <c:valAx>
        <c:axId val="61146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01472"/>
        <c:axId val="59712287"/>
      </c:scatterChart>
      <c:valAx>
        <c:axId val="49301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287"/>
        <c:crossesAt val="0"/>
        <c:crossBetween val="midCat"/>
      </c:valAx>
      <c:valAx>
        <c:axId val="59712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16698"/>
        <c:axId val="74864850"/>
      </c:scatterChart>
      <c:valAx>
        <c:axId val="58916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850"/>
        <c:crossesAt val="0"/>
        <c:crossBetween val="midCat"/>
      </c:valAx>
      <c:valAx>
        <c:axId val="74864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