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6493"/>
        <c:axId val="57833540"/>
      </c:barChart>
      <c:catAx>
        <c:axId val="631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540"/>
        <c:auto val="1"/>
        <c:lblAlgn val="ctr"/>
        <c:lblOffset val="100"/>
        <c:noMultiLvlLbl val="0"/>
      </c:catAx>
      <c:valAx>
        <c:axId val="578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0140"/>
        <c:axId val="80384308"/>
      </c:barChart>
      <c:catAx>
        <c:axId val="190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308"/>
        <c:auto val="1"/>
        <c:lblAlgn val="ctr"/>
        <c:lblOffset val="100"/>
        <c:noMultiLvlLbl val="0"/>
      </c:catAx>
      <c:valAx>
        <c:axId val="803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92840"/>
        <c:axId val="34721314"/>
      </c:barChart>
      <c:catAx>
        <c:axId val="9199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314"/>
        <c:auto val="1"/>
        <c:lblAlgn val="ctr"/>
        <c:lblOffset val="100"/>
        <c:noMultiLvlLbl val="0"/>
      </c:catAx>
      <c:valAx>
        <c:axId val="347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24816"/>
        <c:axId val="40104295"/>
      </c:barChart>
      <c:catAx>
        <c:axId val="863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295"/>
        <c:auto val="1"/>
        <c:lblAlgn val="ctr"/>
        <c:lblOffset val="100"/>
        <c:noMultiLvlLbl val="0"/>
      </c:catAx>
      <c:valAx>
        <c:axId val="401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52960"/>
        <c:axId val="52216160"/>
      </c:barChart>
      <c:catAx>
        <c:axId val="284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160"/>
        <c:auto val="1"/>
        <c:lblAlgn val="ctr"/>
        <c:lblOffset val="100"/>
        <c:noMultiLvlLbl val="0"/>
      </c:catAx>
      <c:valAx>
        <c:axId val="522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42468"/>
        <c:axId val="55498432"/>
      </c:barChart>
      <c:catAx>
        <c:axId val="671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32"/>
        <c:auto val="1"/>
        <c:lblAlgn val="ctr"/>
        <c:lblOffset val="100"/>
        <c:noMultiLvlLbl val="0"/>
      </c:catAx>
      <c:valAx>
        <c:axId val="554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36145"/>
        <c:axId val="92007701"/>
      </c:barChart>
      <c:catAx>
        <c:axId val="9683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701"/>
        <c:auto val="1"/>
        <c:lblAlgn val="ctr"/>
        <c:lblOffset val="100"/>
        <c:noMultiLvlLbl val="0"/>
      </c:catAx>
      <c:valAx>
        <c:axId val="920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37397"/>
        <c:axId val="71812037"/>
      </c:barChart>
      <c:catAx>
        <c:axId val="665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037"/>
        <c:auto val="1"/>
        <c:lblAlgn val="ctr"/>
        <c:lblOffset val="100"/>
        <c:noMultiLvlLbl val="0"/>
      </c:catAx>
      <c:valAx>
        <c:axId val="718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9399"/>
        <c:axId val="93157157"/>
      </c:barChart>
      <c:catAx>
        <c:axId val="1412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157"/>
        <c:auto val="1"/>
        <c:lblAlgn val="ctr"/>
        <c:lblOffset val="100"/>
        <c:noMultiLvlLbl val="0"/>
      </c:catAx>
      <c:valAx>
        <c:axId val="931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41879"/>
        <c:axId val="32275352"/>
      </c:barChart>
      <c:catAx>
        <c:axId val="526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352"/>
        <c:auto val="1"/>
        <c:lblAlgn val="ctr"/>
        <c:lblOffset val="100"/>
        <c:noMultiLvlLbl val="0"/>
      </c:catAx>
      <c:valAx>
        <c:axId val="322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34300"/>
        <c:axId val="41192044"/>
      </c:barChart>
      <c:catAx>
        <c:axId val="8603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044"/>
        <c:auto val="1"/>
        <c:lblAlgn val="ctr"/>
        <c:lblOffset val="100"/>
        <c:noMultiLvlLbl val="0"/>
      </c:catAx>
      <c:valAx>
        <c:axId val="411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877"/>
        <c:axId val="2001267"/>
      </c:barChart>
      <c:catAx>
        <c:axId val="950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7"/>
        <c:auto val="1"/>
        <c:lblAlgn val="ctr"/>
        <c:lblOffset val="100"/>
        <c:noMultiLvlLbl val="0"/>
      </c:catAx>
      <c:valAx>
        <c:axId val="20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06764"/>
        <c:axId val="21661226"/>
      </c:barChart>
      <c:catAx>
        <c:axId val="832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226"/>
        <c:auto val="1"/>
        <c:lblAlgn val="ctr"/>
        <c:lblOffset val="100"/>
        <c:noMultiLvlLbl val="0"/>
      </c:catAx>
      <c:valAx>
        <c:axId val="216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12807"/>
        <c:axId val="67602989"/>
      </c:barChart>
      <c:catAx>
        <c:axId val="1711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989"/>
        <c:auto val="1"/>
        <c:lblAlgn val="ctr"/>
        <c:lblOffset val="100"/>
        <c:noMultiLvlLbl val="0"/>
      </c:catAx>
      <c:valAx>
        <c:axId val="676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69729"/>
        <c:axId val="21767305"/>
      </c:barChart>
      <c:catAx>
        <c:axId val="1366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305"/>
        <c:auto val="1"/>
        <c:lblAlgn val="ctr"/>
        <c:lblOffset val="100"/>
        <c:noMultiLvlLbl val="0"/>
      </c:catAx>
      <c:valAx>
        <c:axId val="217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47536"/>
        <c:axId val="95665704"/>
      </c:barChart>
      <c:catAx>
        <c:axId val="6374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704"/>
        <c:auto val="1"/>
        <c:lblAlgn val="ctr"/>
        <c:lblOffset val="100"/>
        <c:noMultiLvlLbl val="0"/>
      </c:catAx>
      <c:valAx>
        <c:axId val="9566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68733"/>
        <c:axId val="58254049"/>
      </c:barChart>
      <c:catAx>
        <c:axId val="6426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049"/>
        <c:auto val="1"/>
        <c:lblAlgn val="ctr"/>
        <c:lblOffset val="100"/>
        <c:noMultiLvlLbl val="0"/>
      </c:catAx>
      <c:valAx>
        <c:axId val="582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44196"/>
        <c:axId val="45261858"/>
      </c:barChart>
      <c:catAx>
        <c:axId val="3794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858"/>
        <c:auto val="1"/>
        <c:lblAlgn val="ctr"/>
        <c:lblOffset val="100"/>
        <c:noMultiLvlLbl val="0"/>
      </c:catAx>
      <c:valAx>
        <c:axId val="452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