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3801"/>
        <c:axId val="316623"/>
      </c:scatterChart>
      <c:valAx>
        <c:axId val="718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"/>
        <c:crossesAt val="0"/>
        <c:crossBetween val="midCat"/>
      </c:valAx>
      <c:valAx>
        <c:axId val="3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9802"/>
        <c:axId val="43493200"/>
      </c:scatterChart>
      <c:valAx>
        <c:axId val="689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00"/>
        <c:crossesAt val="0"/>
        <c:crossBetween val="midCat"/>
      </c:valAx>
      <c:valAx>
        <c:axId val="4349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6991"/>
        <c:axId val="39772352"/>
      </c:scatterChart>
      <c:valAx>
        <c:axId val="2146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52"/>
        <c:crossesAt val="0"/>
        <c:crossBetween val="midCat"/>
      </c:valAx>
      <c:valAx>
        <c:axId val="3977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2908"/>
        <c:axId val="11694504"/>
      </c:scatterChart>
      <c:valAx>
        <c:axId val="2085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04"/>
        <c:crossesAt val="0"/>
        <c:crossBetween val="midCat"/>
      </c:valAx>
      <c:valAx>
        <c:axId val="1169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