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6090"/>
        <c:axId val="73236359"/>
      </c:barChart>
      <c:catAx>
        <c:axId val="276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59"/>
        <c:auto val="1"/>
        <c:lblAlgn val="ctr"/>
        <c:lblOffset val="100"/>
        <c:noMultiLvlLbl val="0"/>
      </c:catAx>
      <c:valAx>
        <c:axId val="732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6745"/>
        <c:axId val="24825602"/>
      </c:barChart>
      <c:catAx>
        <c:axId val="8970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02"/>
        <c:auto val="1"/>
        <c:lblAlgn val="ctr"/>
        <c:lblOffset val="100"/>
        <c:noMultiLvlLbl val="0"/>
      </c:catAx>
      <c:valAx>
        <c:axId val="248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5015"/>
        <c:axId val="81129399"/>
      </c:barChart>
      <c:catAx>
        <c:axId val="587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99"/>
        <c:auto val="1"/>
        <c:lblAlgn val="ctr"/>
        <c:lblOffset val="100"/>
        <c:noMultiLvlLbl val="0"/>
      </c:catAx>
      <c:valAx>
        <c:axId val="811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9097"/>
        <c:axId val="57116324"/>
      </c:barChart>
      <c:catAx>
        <c:axId val="608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24"/>
        <c:auto val="1"/>
        <c:lblAlgn val="ctr"/>
        <c:lblOffset val="100"/>
        <c:noMultiLvlLbl val="0"/>
      </c:catAx>
      <c:valAx>
        <c:axId val="571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4025"/>
        <c:axId val="88275382"/>
      </c:barChart>
      <c:catAx>
        <c:axId val="653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382"/>
        <c:auto val="1"/>
        <c:lblAlgn val="ctr"/>
        <c:lblOffset val="100"/>
        <c:noMultiLvlLbl val="0"/>
      </c:catAx>
      <c:valAx>
        <c:axId val="882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6684"/>
        <c:axId val="62692058"/>
      </c:barChart>
      <c:catAx>
        <c:axId val="20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58"/>
        <c:auto val="1"/>
        <c:lblAlgn val="ctr"/>
        <c:lblOffset val="100"/>
        <c:noMultiLvlLbl val="0"/>
      </c:catAx>
      <c:valAx>
        <c:axId val="626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856"/>
        <c:axId val="87681662"/>
      </c:barChart>
      <c:catAx>
        <c:axId val="70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662"/>
        <c:auto val="1"/>
        <c:lblAlgn val="ctr"/>
        <c:lblOffset val="100"/>
        <c:noMultiLvlLbl val="0"/>
      </c:catAx>
      <c:valAx>
        <c:axId val="876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2948"/>
        <c:axId val="84514909"/>
      </c:barChart>
      <c:catAx>
        <c:axId val="981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909"/>
        <c:auto val="1"/>
        <c:lblAlgn val="ctr"/>
        <c:lblOffset val="100"/>
        <c:noMultiLvlLbl val="0"/>
      </c:catAx>
      <c:valAx>
        <c:axId val="845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3999"/>
        <c:axId val="96992566"/>
      </c:barChart>
      <c:catAx>
        <c:axId val="463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66"/>
        <c:auto val="1"/>
        <c:lblAlgn val="ctr"/>
        <c:lblOffset val="100"/>
        <c:noMultiLvlLbl val="0"/>
      </c:catAx>
      <c:valAx>
        <c:axId val="969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3333"/>
        <c:axId val="2737544"/>
      </c:barChart>
      <c:catAx>
        <c:axId val="993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4"/>
        <c:auto val="1"/>
        <c:lblAlgn val="ctr"/>
        <c:lblOffset val="100"/>
        <c:noMultiLvlLbl val="0"/>
      </c:catAx>
      <c:valAx>
        <c:axId val="27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0489"/>
        <c:axId val="60814831"/>
      </c:barChart>
      <c:catAx>
        <c:axId val="7231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831"/>
        <c:auto val="1"/>
        <c:lblAlgn val="ctr"/>
        <c:lblOffset val="100"/>
        <c:noMultiLvlLbl val="0"/>
      </c:catAx>
      <c:valAx>
        <c:axId val="608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555"/>
        <c:axId val="30962320"/>
      </c:barChart>
      <c:catAx>
        <c:axId val="31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20"/>
        <c:auto val="1"/>
        <c:lblAlgn val="ctr"/>
        <c:lblOffset val="100"/>
        <c:noMultiLvlLbl val="0"/>
      </c:catAx>
      <c:valAx>
        <c:axId val="309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66412"/>
        <c:axId val="31708248"/>
      </c:barChart>
      <c:catAx>
        <c:axId val="7676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248"/>
        <c:auto val="1"/>
        <c:lblAlgn val="ctr"/>
        <c:lblOffset val="100"/>
        <c:noMultiLvlLbl val="0"/>
      </c:catAx>
      <c:valAx>
        <c:axId val="317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5199"/>
        <c:axId val="90086454"/>
      </c:barChart>
      <c:catAx>
        <c:axId val="712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54"/>
        <c:auto val="1"/>
        <c:lblAlgn val="ctr"/>
        <c:lblOffset val="100"/>
        <c:noMultiLvlLbl val="0"/>
      </c:catAx>
      <c:valAx>
        <c:axId val="900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1210"/>
        <c:axId val="29689624"/>
      </c:barChart>
      <c:catAx>
        <c:axId val="620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624"/>
        <c:auto val="1"/>
        <c:lblAlgn val="ctr"/>
        <c:lblOffset val="100"/>
        <c:noMultiLvlLbl val="0"/>
      </c:catAx>
      <c:valAx>
        <c:axId val="296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2893"/>
        <c:axId val="48565707"/>
      </c:barChart>
      <c:catAx>
        <c:axId val="531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07"/>
        <c:auto val="1"/>
        <c:lblAlgn val="ctr"/>
        <c:lblOffset val="100"/>
        <c:noMultiLvlLbl val="0"/>
      </c:catAx>
      <c:valAx>
        <c:axId val="485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0933"/>
        <c:axId val="86760429"/>
      </c:barChart>
      <c:catAx>
        <c:axId val="9404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29"/>
        <c:auto val="1"/>
        <c:lblAlgn val="ctr"/>
        <c:lblOffset val="100"/>
        <c:noMultiLvlLbl val="0"/>
      </c:catAx>
      <c:valAx>
        <c:axId val="867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8981"/>
        <c:axId val="83121572"/>
      </c:barChart>
      <c:catAx>
        <c:axId val="339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572"/>
        <c:auto val="1"/>
        <c:lblAlgn val="ctr"/>
        <c:lblOffset val="100"/>
        <c:noMultiLvlLbl val="0"/>
      </c:catAx>
      <c:valAx>
        <c:axId val="831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