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28157"/>
        <c:axId val="36927929"/>
      </c:scatterChart>
      <c:valAx>
        <c:axId val="3402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929"/>
        <c:crossesAt val="0"/>
        <c:crossBetween val="midCat"/>
      </c:valAx>
      <c:valAx>
        <c:axId val="3692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59506"/>
        <c:axId val="82870528"/>
      </c:scatterChart>
      <c:valAx>
        <c:axId val="9505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528"/>
        <c:crossesAt val="0"/>
        <c:crossBetween val="midCat"/>
      </c:valAx>
      <c:valAx>
        <c:axId val="8287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35566"/>
        <c:axId val="11124926"/>
      </c:scatterChart>
      <c:valAx>
        <c:axId val="7043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926"/>
        <c:crossesAt val="0"/>
        <c:crossBetween val="midCat"/>
      </c:valAx>
      <c:valAx>
        <c:axId val="1112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32488"/>
        <c:axId val="976460"/>
      </c:scatterChart>
      <c:valAx>
        <c:axId val="8933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0"/>
        <c:crossesAt val="0"/>
        <c:crossBetween val="midCat"/>
      </c:valAx>
      <c:valAx>
        <c:axId val="97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