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3210"/>
        <c:axId val="93730084"/>
      </c:barChart>
      <c:catAx>
        <c:axId val="236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084"/>
        <c:auto val="1"/>
        <c:lblAlgn val="ctr"/>
        <c:lblOffset val="100"/>
        <c:noMultiLvlLbl val="0"/>
      </c:catAx>
      <c:valAx>
        <c:axId val="937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22976"/>
        <c:axId val="67568050"/>
      </c:barChart>
      <c:catAx>
        <c:axId val="916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50"/>
        <c:auto val="1"/>
        <c:lblAlgn val="ctr"/>
        <c:lblOffset val="100"/>
        <c:noMultiLvlLbl val="0"/>
      </c:catAx>
      <c:valAx>
        <c:axId val="675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0853"/>
        <c:axId val="18296510"/>
      </c:barChart>
      <c:catAx>
        <c:axId val="28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510"/>
        <c:auto val="1"/>
        <c:lblAlgn val="ctr"/>
        <c:lblOffset val="100"/>
        <c:noMultiLvlLbl val="0"/>
      </c:catAx>
      <c:valAx>
        <c:axId val="1829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0696"/>
        <c:axId val="13989611"/>
      </c:barChart>
      <c:catAx>
        <c:axId val="950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611"/>
        <c:auto val="1"/>
        <c:lblAlgn val="ctr"/>
        <c:lblOffset val="100"/>
        <c:noMultiLvlLbl val="0"/>
      </c:catAx>
      <c:valAx>
        <c:axId val="139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38555"/>
        <c:axId val="53622493"/>
      </c:barChart>
      <c:catAx>
        <c:axId val="732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493"/>
        <c:auto val="1"/>
        <c:lblAlgn val="ctr"/>
        <c:lblOffset val="100"/>
        <c:noMultiLvlLbl val="0"/>
      </c:catAx>
      <c:valAx>
        <c:axId val="536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1175"/>
        <c:axId val="38398587"/>
      </c:barChart>
      <c:catAx>
        <c:axId val="486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87"/>
        <c:auto val="1"/>
        <c:lblAlgn val="ctr"/>
        <c:lblOffset val="100"/>
        <c:noMultiLvlLbl val="0"/>
      </c:catAx>
      <c:valAx>
        <c:axId val="383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8988"/>
        <c:axId val="97225013"/>
      </c:barChart>
      <c:catAx>
        <c:axId val="730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13"/>
        <c:auto val="1"/>
        <c:lblAlgn val="ctr"/>
        <c:lblOffset val="100"/>
        <c:noMultiLvlLbl val="0"/>
      </c:catAx>
      <c:valAx>
        <c:axId val="972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4268"/>
        <c:axId val="53459407"/>
      </c:barChart>
      <c:catAx>
        <c:axId val="201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407"/>
        <c:auto val="1"/>
        <c:lblAlgn val="ctr"/>
        <c:lblOffset val="100"/>
        <c:noMultiLvlLbl val="0"/>
      </c:catAx>
      <c:valAx>
        <c:axId val="534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3467"/>
        <c:axId val="70335349"/>
      </c:barChart>
      <c:catAx>
        <c:axId val="582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49"/>
        <c:auto val="1"/>
        <c:lblAlgn val="ctr"/>
        <c:lblOffset val="100"/>
        <c:noMultiLvlLbl val="0"/>
      </c:catAx>
      <c:valAx>
        <c:axId val="703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93796"/>
        <c:axId val="36561789"/>
      </c:barChart>
      <c:catAx>
        <c:axId val="4039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89"/>
        <c:auto val="1"/>
        <c:lblAlgn val="ctr"/>
        <c:lblOffset val="100"/>
        <c:noMultiLvlLbl val="0"/>
      </c:catAx>
      <c:valAx>
        <c:axId val="365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8622"/>
        <c:axId val="6160790"/>
      </c:barChart>
      <c:catAx>
        <c:axId val="615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90"/>
        <c:auto val="1"/>
        <c:lblAlgn val="ctr"/>
        <c:lblOffset val="100"/>
        <c:noMultiLvlLbl val="0"/>
      </c:catAx>
      <c:valAx>
        <c:axId val="61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4341"/>
        <c:axId val="17512859"/>
      </c:barChart>
      <c:catAx>
        <c:axId val="955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59"/>
        <c:auto val="1"/>
        <c:lblAlgn val="ctr"/>
        <c:lblOffset val="100"/>
        <c:noMultiLvlLbl val="0"/>
      </c:catAx>
      <c:valAx>
        <c:axId val="175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23333"/>
        <c:axId val="95047394"/>
      </c:barChart>
      <c:catAx>
        <c:axId val="373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394"/>
        <c:auto val="1"/>
        <c:lblAlgn val="ctr"/>
        <c:lblOffset val="100"/>
        <c:noMultiLvlLbl val="0"/>
      </c:catAx>
      <c:valAx>
        <c:axId val="950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9432"/>
        <c:axId val="5693060"/>
      </c:barChart>
      <c:catAx>
        <c:axId val="405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60"/>
        <c:auto val="1"/>
        <c:lblAlgn val="ctr"/>
        <c:lblOffset val="100"/>
        <c:noMultiLvlLbl val="0"/>
      </c:catAx>
      <c:valAx>
        <c:axId val="56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7396"/>
        <c:axId val="47547935"/>
      </c:barChart>
      <c:catAx>
        <c:axId val="617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935"/>
        <c:auto val="1"/>
        <c:lblAlgn val="ctr"/>
        <c:lblOffset val="100"/>
        <c:noMultiLvlLbl val="0"/>
      </c:catAx>
      <c:valAx>
        <c:axId val="475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2725"/>
        <c:axId val="50525213"/>
      </c:barChart>
      <c:catAx>
        <c:axId val="885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213"/>
        <c:auto val="1"/>
        <c:lblAlgn val="ctr"/>
        <c:lblOffset val="100"/>
        <c:noMultiLvlLbl val="0"/>
      </c:catAx>
      <c:valAx>
        <c:axId val="505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80561"/>
        <c:axId val="54391738"/>
      </c:barChart>
      <c:catAx>
        <c:axId val="545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738"/>
        <c:auto val="1"/>
        <c:lblAlgn val="ctr"/>
        <c:lblOffset val="100"/>
        <c:noMultiLvlLbl val="0"/>
      </c:catAx>
      <c:valAx>
        <c:axId val="543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79140"/>
        <c:axId val="16357584"/>
      </c:barChart>
      <c:catAx>
        <c:axId val="935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584"/>
        <c:auto val="1"/>
        <c:lblAlgn val="ctr"/>
        <c:lblOffset val="100"/>
        <c:noMultiLvlLbl val="0"/>
      </c:catAx>
      <c:valAx>
        <c:axId val="163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