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264216"/>
        <c:axId val="68832232"/>
      </c:barChart>
      <c:catAx>
        <c:axId val="22264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2232"/>
        <c:auto val="1"/>
        <c:lblAlgn val="ctr"/>
        <c:lblOffset val="100"/>
        <c:noMultiLvlLbl val="0"/>
      </c:catAx>
      <c:valAx>
        <c:axId val="6883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4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763119"/>
        <c:axId val="44566061"/>
      </c:barChart>
      <c:catAx>
        <c:axId val="56763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6061"/>
        <c:auto val="1"/>
        <c:lblAlgn val="ctr"/>
        <c:lblOffset val="100"/>
        <c:noMultiLvlLbl val="0"/>
      </c:catAx>
      <c:valAx>
        <c:axId val="44566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3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85300"/>
        <c:axId val="73071444"/>
      </c:barChart>
      <c:catAx>
        <c:axId val="7385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1444"/>
        <c:auto val="1"/>
        <c:lblAlgn val="ctr"/>
        <c:lblOffset val="100"/>
        <c:noMultiLvlLbl val="0"/>
      </c:catAx>
      <c:valAx>
        <c:axId val="73071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399390"/>
        <c:axId val="23088463"/>
      </c:barChart>
      <c:catAx>
        <c:axId val="40399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8463"/>
        <c:auto val="1"/>
        <c:lblAlgn val="ctr"/>
        <c:lblOffset val="100"/>
        <c:noMultiLvlLbl val="0"/>
      </c:catAx>
      <c:valAx>
        <c:axId val="23088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9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953131"/>
        <c:axId val="60217420"/>
      </c:barChart>
      <c:catAx>
        <c:axId val="57953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7420"/>
        <c:auto val="1"/>
        <c:lblAlgn val="ctr"/>
        <c:lblOffset val="100"/>
        <c:noMultiLvlLbl val="0"/>
      </c:catAx>
      <c:valAx>
        <c:axId val="60217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3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667797"/>
        <c:axId val="99547630"/>
      </c:barChart>
      <c:catAx>
        <c:axId val="82667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7630"/>
        <c:auto val="1"/>
        <c:lblAlgn val="ctr"/>
        <c:lblOffset val="100"/>
        <c:noMultiLvlLbl val="0"/>
      </c:catAx>
      <c:valAx>
        <c:axId val="9954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7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498107"/>
        <c:axId val="52344371"/>
      </c:barChart>
      <c:catAx>
        <c:axId val="53498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4371"/>
        <c:auto val="1"/>
        <c:lblAlgn val="ctr"/>
        <c:lblOffset val="100"/>
        <c:noMultiLvlLbl val="0"/>
      </c:catAx>
      <c:valAx>
        <c:axId val="52344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8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337571"/>
        <c:axId val="73470427"/>
      </c:barChart>
      <c:catAx>
        <c:axId val="45337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0427"/>
        <c:auto val="1"/>
        <c:lblAlgn val="ctr"/>
        <c:lblOffset val="100"/>
        <c:noMultiLvlLbl val="0"/>
      </c:catAx>
      <c:valAx>
        <c:axId val="73470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7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984921"/>
        <c:axId val="40828559"/>
      </c:barChart>
      <c:catAx>
        <c:axId val="95984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8559"/>
        <c:auto val="1"/>
        <c:lblAlgn val="ctr"/>
        <c:lblOffset val="100"/>
        <c:noMultiLvlLbl val="0"/>
      </c:catAx>
      <c:valAx>
        <c:axId val="40828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4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06429"/>
        <c:axId val="60131630"/>
      </c:barChart>
      <c:catAx>
        <c:axId val="8706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1630"/>
        <c:auto val="1"/>
        <c:lblAlgn val="ctr"/>
        <c:lblOffset val="100"/>
        <c:noMultiLvlLbl val="0"/>
      </c:catAx>
      <c:valAx>
        <c:axId val="60131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96989"/>
        <c:axId val="8365162"/>
      </c:barChart>
      <c:catAx>
        <c:axId val="7696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162"/>
        <c:auto val="1"/>
        <c:lblAlgn val="ctr"/>
        <c:lblOffset val="100"/>
        <c:noMultiLvlLbl val="0"/>
      </c:catAx>
      <c:valAx>
        <c:axId val="8365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971268"/>
        <c:axId val="51840841"/>
      </c:barChart>
      <c:catAx>
        <c:axId val="67971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0841"/>
        <c:auto val="1"/>
        <c:lblAlgn val="ctr"/>
        <c:lblOffset val="100"/>
        <c:noMultiLvlLbl val="0"/>
      </c:catAx>
      <c:valAx>
        <c:axId val="51840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1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837242"/>
        <c:axId val="42733743"/>
      </c:barChart>
      <c:catAx>
        <c:axId val="70837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3743"/>
        <c:auto val="1"/>
        <c:lblAlgn val="ctr"/>
        <c:lblOffset val="100"/>
        <c:noMultiLvlLbl val="0"/>
      </c:catAx>
      <c:valAx>
        <c:axId val="42733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7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350937"/>
        <c:axId val="46384415"/>
      </c:barChart>
      <c:catAx>
        <c:axId val="31350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4415"/>
        <c:auto val="1"/>
        <c:lblAlgn val="ctr"/>
        <c:lblOffset val="100"/>
        <c:noMultiLvlLbl val="0"/>
      </c:catAx>
      <c:valAx>
        <c:axId val="4638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0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71538"/>
        <c:axId val="63293765"/>
      </c:barChart>
      <c:catAx>
        <c:axId val="5371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3765"/>
        <c:auto val="1"/>
        <c:lblAlgn val="ctr"/>
        <c:lblOffset val="100"/>
        <c:noMultiLvlLbl val="0"/>
      </c:catAx>
      <c:valAx>
        <c:axId val="63293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339962"/>
        <c:axId val="94947027"/>
      </c:barChart>
      <c:catAx>
        <c:axId val="60339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7027"/>
        <c:auto val="1"/>
        <c:lblAlgn val="ctr"/>
        <c:lblOffset val="100"/>
        <c:noMultiLvlLbl val="0"/>
      </c:catAx>
      <c:valAx>
        <c:axId val="94947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9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565292"/>
        <c:axId val="77897973"/>
      </c:barChart>
      <c:catAx>
        <c:axId val="27565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7973"/>
        <c:auto val="1"/>
        <c:lblAlgn val="ctr"/>
        <c:lblOffset val="100"/>
        <c:noMultiLvlLbl val="0"/>
      </c:catAx>
      <c:valAx>
        <c:axId val="77897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5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222137"/>
        <c:axId val="31818491"/>
      </c:barChart>
      <c:catAx>
        <c:axId val="57222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8491"/>
        <c:auto val="1"/>
        <c:lblAlgn val="ctr"/>
        <c:lblOffset val="100"/>
        <c:noMultiLvlLbl val="0"/>
      </c:catAx>
      <c:valAx>
        <c:axId val="31818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2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