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17753"/>
        <c:axId val="17299981"/>
      </c:scatterChart>
      <c:valAx>
        <c:axId val="8101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981"/>
        <c:crossesAt val="0"/>
        <c:crossBetween val="midCat"/>
      </c:valAx>
      <c:valAx>
        <c:axId val="1729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79626"/>
        <c:axId val="75052011"/>
      </c:scatterChart>
      <c:valAx>
        <c:axId val="3347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011"/>
        <c:crossesAt val="0"/>
        <c:crossBetween val="midCat"/>
      </c:valAx>
      <c:valAx>
        <c:axId val="7505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24482"/>
        <c:axId val="79604285"/>
      </c:scatterChart>
      <c:valAx>
        <c:axId val="1492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285"/>
        <c:crossesAt val="0"/>
        <c:crossBetween val="midCat"/>
      </c:valAx>
      <c:valAx>
        <c:axId val="7960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79067"/>
        <c:axId val="79395873"/>
      </c:scatterChart>
      <c:valAx>
        <c:axId val="3727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873"/>
        <c:crossesAt val="0"/>
        <c:crossBetween val="midCat"/>
      </c:valAx>
      <c:valAx>
        <c:axId val="7939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