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952625"/>
        <c:axId val="31985567"/>
      </c:scatterChart>
      <c:valAx>
        <c:axId val="889526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5567"/>
        <c:crossesAt val="0"/>
        <c:crossBetween val="midCat"/>
      </c:valAx>
      <c:valAx>
        <c:axId val="319855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26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82063"/>
        <c:axId val="45365290"/>
      </c:scatterChart>
      <c:valAx>
        <c:axId val="91820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5290"/>
        <c:crossesAt val="0"/>
        <c:crossBetween val="midCat"/>
      </c:valAx>
      <c:valAx>
        <c:axId val="453652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0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61136"/>
        <c:axId val="54660393"/>
      </c:scatterChart>
      <c:valAx>
        <c:axId val="21611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0393"/>
        <c:crossesAt val="0"/>
        <c:crossBetween val="midCat"/>
      </c:valAx>
      <c:valAx>
        <c:axId val="546603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1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222381"/>
        <c:axId val="15081365"/>
      </c:scatterChart>
      <c:valAx>
        <c:axId val="682223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1365"/>
        <c:crossesAt val="0"/>
        <c:crossBetween val="midCat"/>
      </c:valAx>
      <c:valAx>
        <c:axId val="150813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23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