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5300"/>
        <c:axId val="67398896"/>
      </c:barChart>
      <c:catAx>
        <c:axId val="917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896"/>
        <c:auto val="1"/>
        <c:lblAlgn val="ctr"/>
        <c:lblOffset val="100"/>
        <c:noMultiLvlLbl val="0"/>
      </c:catAx>
      <c:valAx>
        <c:axId val="6739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71633"/>
        <c:axId val="97146277"/>
      </c:barChart>
      <c:catAx>
        <c:axId val="7687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277"/>
        <c:auto val="1"/>
        <c:lblAlgn val="ctr"/>
        <c:lblOffset val="100"/>
        <c:noMultiLvlLbl val="0"/>
      </c:catAx>
      <c:valAx>
        <c:axId val="9714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04321"/>
        <c:axId val="18524011"/>
      </c:barChart>
      <c:catAx>
        <c:axId val="8560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011"/>
        <c:auto val="1"/>
        <c:lblAlgn val="ctr"/>
        <c:lblOffset val="100"/>
        <c:noMultiLvlLbl val="0"/>
      </c:catAx>
      <c:valAx>
        <c:axId val="1852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9791"/>
        <c:axId val="1409165"/>
      </c:barChart>
      <c:catAx>
        <c:axId val="664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65"/>
        <c:auto val="1"/>
        <c:lblAlgn val="ctr"/>
        <c:lblOffset val="100"/>
        <c:noMultiLvlLbl val="0"/>
      </c:catAx>
      <c:valAx>
        <c:axId val="140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70612"/>
        <c:axId val="93844020"/>
      </c:barChart>
      <c:catAx>
        <c:axId val="1917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020"/>
        <c:auto val="1"/>
        <c:lblAlgn val="ctr"/>
        <c:lblOffset val="100"/>
        <c:noMultiLvlLbl val="0"/>
      </c:catAx>
      <c:valAx>
        <c:axId val="9384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82030"/>
        <c:axId val="23842853"/>
      </c:barChart>
      <c:catAx>
        <c:axId val="3638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853"/>
        <c:auto val="1"/>
        <c:lblAlgn val="ctr"/>
        <c:lblOffset val="100"/>
        <c:noMultiLvlLbl val="0"/>
      </c:catAx>
      <c:valAx>
        <c:axId val="2384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05650"/>
        <c:axId val="13441676"/>
      </c:barChart>
      <c:catAx>
        <c:axId val="7110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676"/>
        <c:auto val="1"/>
        <c:lblAlgn val="ctr"/>
        <c:lblOffset val="100"/>
        <c:noMultiLvlLbl val="0"/>
      </c:catAx>
      <c:valAx>
        <c:axId val="1344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16828"/>
        <c:axId val="92654844"/>
      </c:barChart>
      <c:catAx>
        <c:axId val="2781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844"/>
        <c:auto val="1"/>
        <c:lblAlgn val="ctr"/>
        <c:lblOffset val="100"/>
        <c:noMultiLvlLbl val="0"/>
      </c:catAx>
      <c:valAx>
        <c:axId val="9265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37490"/>
        <c:axId val="66258104"/>
      </c:barChart>
      <c:catAx>
        <c:axId val="4273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104"/>
        <c:auto val="1"/>
        <c:lblAlgn val="ctr"/>
        <c:lblOffset val="100"/>
        <c:noMultiLvlLbl val="0"/>
      </c:catAx>
      <c:valAx>
        <c:axId val="6625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04001"/>
        <c:axId val="74912008"/>
      </c:barChart>
      <c:catAx>
        <c:axId val="6300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008"/>
        <c:auto val="1"/>
        <c:lblAlgn val="ctr"/>
        <c:lblOffset val="100"/>
        <c:noMultiLvlLbl val="0"/>
      </c:catAx>
      <c:valAx>
        <c:axId val="7491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37398"/>
        <c:axId val="15039129"/>
      </c:barChart>
      <c:catAx>
        <c:axId val="1543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129"/>
        <c:auto val="1"/>
        <c:lblAlgn val="ctr"/>
        <c:lblOffset val="100"/>
        <c:noMultiLvlLbl val="0"/>
      </c:catAx>
      <c:valAx>
        <c:axId val="1503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96586"/>
        <c:axId val="82879943"/>
      </c:barChart>
      <c:catAx>
        <c:axId val="9329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943"/>
        <c:auto val="1"/>
        <c:lblAlgn val="ctr"/>
        <c:lblOffset val="100"/>
        <c:noMultiLvlLbl val="0"/>
      </c:catAx>
      <c:valAx>
        <c:axId val="8287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88442"/>
        <c:axId val="30056916"/>
      </c:barChart>
      <c:catAx>
        <c:axId val="3388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916"/>
        <c:auto val="1"/>
        <c:lblAlgn val="ctr"/>
        <c:lblOffset val="100"/>
        <c:noMultiLvlLbl val="0"/>
      </c:catAx>
      <c:valAx>
        <c:axId val="3005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26158"/>
        <c:axId val="49491253"/>
      </c:barChart>
      <c:catAx>
        <c:axId val="7902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253"/>
        <c:auto val="1"/>
        <c:lblAlgn val="ctr"/>
        <c:lblOffset val="100"/>
        <c:noMultiLvlLbl val="0"/>
      </c:catAx>
      <c:valAx>
        <c:axId val="4949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98034"/>
        <c:axId val="65097291"/>
      </c:barChart>
      <c:catAx>
        <c:axId val="3899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291"/>
        <c:auto val="1"/>
        <c:lblAlgn val="ctr"/>
        <c:lblOffset val="100"/>
        <c:noMultiLvlLbl val="0"/>
      </c:catAx>
      <c:valAx>
        <c:axId val="6509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47819"/>
        <c:axId val="91000734"/>
      </c:barChart>
      <c:catAx>
        <c:axId val="8784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734"/>
        <c:auto val="1"/>
        <c:lblAlgn val="ctr"/>
        <c:lblOffset val="100"/>
        <c:noMultiLvlLbl val="0"/>
      </c:catAx>
      <c:valAx>
        <c:axId val="9100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69826"/>
        <c:axId val="99050960"/>
      </c:barChart>
      <c:catAx>
        <c:axId val="8606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960"/>
        <c:auto val="1"/>
        <c:lblAlgn val="ctr"/>
        <c:lblOffset val="100"/>
        <c:noMultiLvlLbl val="0"/>
      </c:catAx>
      <c:valAx>
        <c:axId val="9905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68537"/>
        <c:axId val="66616286"/>
      </c:barChart>
      <c:catAx>
        <c:axId val="1886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286"/>
        <c:auto val="1"/>
        <c:lblAlgn val="ctr"/>
        <c:lblOffset val="100"/>
        <c:noMultiLvlLbl val="0"/>
      </c:catAx>
      <c:valAx>
        <c:axId val="6661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