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9249"/>
        <c:axId val="21664436"/>
      </c:scatterChart>
      <c:valAx>
        <c:axId val="2487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36"/>
        <c:crossesAt val="0"/>
        <c:crossBetween val="midCat"/>
      </c:valAx>
      <c:valAx>
        <c:axId val="2166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59074"/>
        <c:axId val="16333360"/>
      </c:scatterChart>
      <c:valAx>
        <c:axId val="432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60"/>
        <c:crossesAt val="0"/>
        <c:crossBetween val="midCat"/>
      </c:valAx>
      <c:valAx>
        <c:axId val="1633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1652"/>
        <c:axId val="38186180"/>
      </c:scatterChart>
      <c:valAx>
        <c:axId val="8195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80"/>
        <c:crossesAt val="0"/>
        <c:crossBetween val="midCat"/>
      </c:valAx>
      <c:valAx>
        <c:axId val="3818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5040"/>
        <c:axId val="46295977"/>
      </c:scatterChart>
      <c:valAx>
        <c:axId val="7099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77"/>
        <c:crossesAt val="0"/>
        <c:crossBetween val="midCat"/>
      </c:valAx>
      <c:valAx>
        <c:axId val="4629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