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87766"/>
        <c:axId val="85198768"/>
      </c:barChart>
      <c:catAx>
        <c:axId val="6148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768"/>
        <c:auto val="1"/>
        <c:lblAlgn val="ctr"/>
        <c:lblOffset val="100"/>
        <c:noMultiLvlLbl val="0"/>
      </c:catAx>
      <c:valAx>
        <c:axId val="851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01771"/>
        <c:axId val="59756084"/>
      </c:barChart>
      <c:catAx>
        <c:axId val="1190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084"/>
        <c:auto val="1"/>
        <c:lblAlgn val="ctr"/>
        <c:lblOffset val="100"/>
        <c:noMultiLvlLbl val="0"/>
      </c:catAx>
      <c:valAx>
        <c:axId val="5975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82818"/>
        <c:axId val="79405949"/>
      </c:barChart>
      <c:catAx>
        <c:axId val="2038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949"/>
        <c:auto val="1"/>
        <c:lblAlgn val="ctr"/>
        <c:lblOffset val="100"/>
        <c:noMultiLvlLbl val="0"/>
      </c:catAx>
      <c:valAx>
        <c:axId val="7940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47513"/>
        <c:axId val="55430751"/>
      </c:barChart>
      <c:catAx>
        <c:axId val="2444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751"/>
        <c:auto val="1"/>
        <c:lblAlgn val="ctr"/>
        <c:lblOffset val="100"/>
        <c:noMultiLvlLbl val="0"/>
      </c:catAx>
      <c:valAx>
        <c:axId val="554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76517"/>
        <c:axId val="56352567"/>
      </c:barChart>
      <c:catAx>
        <c:axId val="3657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567"/>
        <c:auto val="1"/>
        <c:lblAlgn val="ctr"/>
        <c:lblOffset val="100"/>
        <c:noMultiLvlLbl val="0"/>
      </c:catAx>
      <c:valAx>
        <c:axId val="5635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81746"/>
        <c:axId val="18981765"/>
      </c:barChart>
      <c:catAx>
        <c:axId val="6738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765"/>
        <c:auto val="1"/>
        <c:lblAlgn val="ctr"/>
        <c:lblOffset val="100"/>
        <c:noMultiLvlLbl val="0"/>
      </c:catAx>
      <c:valAx>
        <c:axId val="189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10615"/>
        <c:axId val="18655047"/>
      </c:barChart>
      <c:catAx>
        <c:axId val="6191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047"/>
        <c:auto val="1"/>
        <c:lblAlgn val="ctr"/>
        <c:lblOffset val="100"/>
        <c:noMultiLvlLbl val="0"/>
      </c:catAx>
      <c:valAx>
        <c:axId val="1865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3467"/>
        <c:axId val="45029438"/>
      </c:barChart>
      <c:catAx>
        <c:axId val="375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438"/>
        <c:auto val="1"/>
        <c:lblAlgn val="ctr"/>
        <c:lblOffset val="100"/>
        <c:noMultiLvlLbl val="0"/>
      </c:catAx>
      <c:valAx>
        <c:axId val="450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42155"/>
        <c:axId val="5858260"/>
      </c:barChart>
      <c:catAx>
        <c:axId val="9094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60"/>
        <c:auto val="1"/>
        <c:lblAlgn val="ctr"/>
        <c:lblOffset val="100"/>
        <c:noMultiLvlLbl val="0"/>
      </c:catAx>
      <c:valAx>
        <c:axId val="585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12620"/>
        <c:axId val="62378592"/>
      </c:barChart>
      <c:catAx>
        <c:axId val="3691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592"/>
        <c:auto val="1"/>
        <c:lblAlgn val="ctr"/>
        <c:lblOffset val="100"/>
        <c:noMultiLvlLbl val="0"/>
      </c:catAx>
      <c:valAx>
        <c:axId val="623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36360"/>
        <c:axId val="1154239"/>
      </c:barChart>
      <c:catAx>
        <c:axId val="280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39"/>
        <c:auto val="1"/>
        <c:lblAlgn val="ctr"/>
        <c:lblOffset val="100"/>
        <c:noMultiLvlLbl val="0"/>
      </c:catAx>
      <c:valAx>
        <c:axId val="115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17227"/>
        <c:axId val="70974905"/>
      </c:barChart>
      <c:catAx>
        <c:axId val="7211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905"/>
        <c:auto val="1"/>
        <c:lblAlgn val="ctr"/>
        <c:lblOffset val="100"/>
        <c:noMultiLvlLbl val="0"/>
      </c:catAx>
      <c:valAx>
        <c:axId val="709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91096"/>
        <c:axId val="90529516"/>
      </c:barChart>
      <c:catAx>
        <c:axId val="538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516"/>
        <c:auto val="1"/>
        <c:lblAlgn val="ctr"/>
        <c:lblOffset val="100"/>
        <c:noMultiLvlLbl val="0"/>
      </c:catAx>
      <c:valAx>
        <c:axId val="905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22418"/>
        <c:axId val="87558094"/>
      </c:barChart>
      <c:catAx>
        <c:axId val="9482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094"/>
        <c:auto val="1"/>
        <c:lblAlgn val="ctr"/>
        <c:lblOffset val="100"/>
        <c:noMultiLvlLbl val="0"/>
      </c:catAx>
      <c:valAx>
        <c:axId val="8755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56755"/>
        <c:axId val="60847940"/>
      </c:barChart>
      <c:catAx>
        <c:axId val="7005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940"/>
        <c:auto val="1"/>
        <c:lblAlgn val="ctr"/>
        <c:lblOffset val="100"/>
        <c:noMultiLvlLbl val="0"/>
      </c:catAx>
      <c:valAx>
        <c:axId val="6084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48247"/>
        <c:axId val="22251964"/>
      </c:barChart>
      <c:catAx>
        <c:axId val="7374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964"/>
        <c:auto val="1"/>
        <c:lblAlgn val="ctr"/>
        <c:lblOffset val="100"/>
        <c:noMultiLvlLbl val="0"/>
      </c:catAx>
      <c:valAx>
        <c:axId val="2225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71950"/>
        <c:axId val="51002904"/>
      </c:barChart>
      <c:catAx>
        <c:axId val="3037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904"/>
        <c:auto val="1"/>
        <c:lblAlgn val="ctr"/>
        <c:lblOffset val="100"/>
        <c:noMultiLvlLbl val="0"/>
      </c:catAx>
      <c:valAx>
        <c:axId val="510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25736"/>
        <c:axId val="84910876"/>
      </c:barChart>
      <c:catAx>
        <c:axId val="326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876"/>
        <c:auto val="1"/>
        <c:lblAlgn val="ctr"/>
        <c:lblOffset val="100"/>
        <c:noMultiLvlLbl val="0"/>
      </c:catAx>
      <c:valAx>
        <c:axId val="8491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