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63738848"/>
        <c:axId val="88404343"/>
      </c:barChart>
      <c:catAx>
        <c:axId val="6373884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8404343"/>
        <c:crossesAt val="0"/>
        <c:auto val="1"/>
        <c:lblAlgn val="ctr"/>
        <c:lblOffset val="100"/>
        <c:noMultiLvlLbl val="0"/>
      </c:catAx>
      <c:valAx>
        <c:axId val="88404343"/>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63738848"/>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25764188"/>
        <c:axId val="55163500"/>
      </c:barChart>
      <c:catAx>
        <c:axId val="2576418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5163500"/>
        <c:crossesAt val="0"/>
        <c:auto val="1"/>
        <c:lblAlgn val="ctr"/>
        <c:lblOffset val="100"/>
        <c:noMultiLvlLbl val="0"/>
      </c:catAx>
      <c:valAx>
        <c:axId val="55163500"/>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2576418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