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501956"/>
        <c:axId val="49530187"/>
      </c:scatterChart>
      <c:valAx>
        <c:axId val="775019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187"/>
        <c:crossesAt val="0"/>
        <c:crossBetween val="midCat"/>
      </c:valAx>
      <c:valAx>
        <c:axId val="49530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10261"/>
        <c:axId val="89279827"/>
      </c:scatterChart>
      <c:valAx>
        <c:axId val="213102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827"/>
        <c:crossesAt val="0"/>
        <c:crossBetween val="midCat"/>
      </c:valAx>
      <c:valAx>
        <c:axId val="89279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83936"/>
        <c:axId val="95552714"/>
      </c:scatterChart>
      <c:valAx>
        <c:axId val="115839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714"/>
        <c:crossesAt val="0"/>
        <c:crossBetween val="midCat"/>
      </c:valAx>
      <c:valAx>
        <c:axId val="9555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84283"/>
        <c:axId val="90024957"/>
      </c:scatterChart>
      <c:valAx>
        <c:axId val="717842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957"/>
        <c:crossesAt val="0"/>
        <c:crossBetween val="midCat"/>
      </c:valAx>
      <c:valAx>
        <c:axId val="9002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44320"/>
        <c:axId val="84217"/>
      </c:scatterChart>
      <c:valAx>
        <c:axId val="964443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"/>
        <c:crossesAt val="0"/>
        <c:crossBetween val="midCat"/>
      </c:valAx>
      <c:valAx>
        <c:axId val="84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04946"/>
        <c:axId val="40092840"/>
      </c:scatterChart>
      <c:valAx>
        <c:axId val="855049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840"/>
        <c:crossesAt val="0"/>
        <c:crossBetween val="midCat"/>
      </c:valAx>
      <c:valAx>
        <c:axId val="40092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70311"/>
        <c:axId val="5816330"/>
      </c:scatterChart>
      <c:valAx>
        <c:axId val="712703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30"/>
        <c:crossesAt val="0"/>
        <c:crossBetween val="midCat"/>
      </c:valAx>
      <c:valAx>
        <c:axId val="5816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48071"/>
        <c:axId val="27983481"/>
      </c:scatterChart>
      <c:valAx>
        <c:axId val="966480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481"/>
        <c:crossesAt val="0"/>
        <c:crossBetween val="midCat"/>
      </c:valAx>
      <c:valAx>
        <c:axId val="27983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04192"/>
        <c:axId val="98630004"/>
      </c:scatterChart>
      <c:valAx>
        <c:axId val="655041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004"/>
        <c:crossesAt val="0"/>
        <c:crossBetween val="midCat"/>
      </c:valAx>
      <c:valAx>
        <c:axId val="98630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57034"/>
        <c:axId val="16617823"/>
      </c:scatterChart>
      <c:valAx>
        <c:axId val="429570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823"/>
        <c:crossesAt val="0"/>
        <c:crossBetween val="midCat"/>
      </c:valAx>
      <c:valAx>
        <c:axId val="16617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40910"/>
        <c:axId val="79352553"/>
      </c:scatterChart>
      <c:valAx>
        <c:axId val="506409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553"/>
        <c:crossesAt val="0"/>
        <c:crossBetween val="midCat"/>
      </c:valAx>
      <c:valAx>
        <c:axId val="79352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93316"/>
        <c:axId val="31370109"/>
      </c:scatterChart>
      <c:valAx>
        <c:axId val="69933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109"/>
        <c:crossesAt val="0"/>
        <c:crossBetween val="midCat"/>
      </c:valAx>
      <c:valAx>
        <c:axId val="31370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