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8292235"/>
        <c:axId val="59780342"/>
      </c:scatterChart>
      <c:valAx>
        <c:axId val="9829223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80342"/>
        <c:crossesAt val="0"/>
        <c:crossBetween val="midCat"/>
      </c:valAx>
      <c:valAx>
        <c:axId val="5978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9223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