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58541"/>
        <c:axId val="92953295"/>
      </c:lineChart>
      <c:catAx>
        <c:axId val="27258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295"/>
        <c:crossesAt val="0"/>
        <c:auto val="1"/>
        <c:lblAlgn val="ctr"/>
        <c:lblOffset val="100"/>
        <c:noMultiLvlLbl val="0"/>
      </c:catAx>
      <c:valAx>
        <c:axId val="9295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27767"/>
        <c:axId val="48229233"/>
      </c:lineChart>
      <c:catAx>
        <c:axId val="93227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9233"/>
        <c:crossesAt val="0"/>
        <c:auto val="1"/>
        <c:lblAlgn val="ctr"/>
        <c:lblOffset val="100"/>
        <c:noMultiLvlLbl val="0"/>
      </c:catAx>
      <c:valAx>
        <c:axId val="4822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7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