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2293890"/>
        <c:axId val="92450638"/>
      </c:scatterChart>
      <c:valAx>
        <c:axId val="92293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0638"/>
        <c:crossesAt val="0"/>
        <c:crossBetween val="midCat"/>
      </c:valAx>
      <c:valAx>
        <c:axId val="9245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389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