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02676"/>
        <c:axId val="90886918"/>
      </c:barChart>
      <c:catAx>
        <c:axId val="3070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918"/>
        <c:auto val="1"/>
        <c:lblAlgn val="ctr"/>
        <c:lblOffset val="100"/>
        <c:noMultiLvlLbl val="0"/>
      </c:catAx>
      <c:valAx>
        <c:axId val="9088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96090"/>
        <c:axId val="54848843"/>
      </c:barChart>
      <c:catAx>
        <c:axId val="3859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843"/>
        <c:auto val="1"/>
        <c:lblAlgn val="ctr"/>
        <c:lblOffset val="100"/>
        <c:noMultiLvlLbl val="0"/>
      </c:catAx>
      <c:valAx>
        <c:axId val="5484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13049"/>
        <c:axId val="32508355"/>
      </c:barChart>
      <c:catAx>
        <c:axId val="4641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355"/>
        <c:auto val="1"/>
        <c:lblAlgn val="ctr"/>
        <c:lblOffset val="100"/>
        <c:noMultiLvlLbl val="0"/>
      </c:catAx>
      <c:valAx>
        <c:axId val="3250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38439"/>
        <c:axId val="1831231"/>
      </c:barChart>
      <c:catAx>
        <c:axId val="8013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31"/>
        <c:auto val="1"/>
        <c:lblAlgn val="ctr"/>
        <c:lblOffset val="100"/>
        <c:noMultiLvlLbl val="0"/>
      </c:catAx>
      <c:valAx>
        <c:axId val="183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89109"/>
        <c:axId val="74387848"/>
      </c:barChart>
      <c:catAx>
        <c:axId val="6408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848"/>
        <c:auto val="1"/>
        <c:lblAlgn val="ctr"/>
        <c:lblOffset val="100"/>
        <c:noMultiLvlLbl val="0"/>
      </c:catAx>
      <c:valAx>
        <c:axId val="7438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93166"/>
        <c:axId val="64511494"/>
      </c:barChart>
      <c:catAx>
        <c:axId val="4719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494"/>
        <c:auto val="1"/>
        <c:lblAlgn val="ctr"/>
        <c:lblOffset val="100"/>
        <c:noMultiLvlLbl val="0"/>
      </c:catAx>
      <c:valAx>
        <c:axId val="6451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38676"/>
        <c:axId val="61420013"/>
      </c:barChart>
      <c:catAx>
        <c:axId val="1203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013"/>
        <c:auto val="1"/>
        <c:lblAlgn val="ctr"/>
        <c:lblOffset val="100"/>
        <c:noMultiLvlLbl val="0"/>
      </c:catAx>
      <c:valAx>
        <c:axId val="6142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28896"/>
        <c:axId val="77577033"/>
      </c:barChart>
      <c:catAx>
        <c:axId val="8222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033"/>
        <c:auto val="1"/>
        <c:lblAlgn val="ctr"/>
        <c:lblOffset val="100"/>
        <c:noMultiLvlLbl val="0"/>
      </c:catAx>
      <c:valAx>
        <c:axId val="7757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97434"/>
        <c:axId val="70457016"/>
      </c:barChart>
      <c:catAx>
        <c:axId val="3639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016"/>
        <c:auto val="1"/>
        <c:lblAlgn val="ctr"/>
        <c:lblOffset val="100"/>
        <c:noMultiLvlLbl val="0"/>
      </c:catAx>
      <c:valAx>
        <c:axId val="7045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22145"/>
        <c:axId val="60425578"/>
      </c:barChart>
      <c:catAx>
        <c:axId val="4512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578"/>
        <c:auto val="1"/>
        <c:lblAlgn val="ctr"/>
        <c:lblOffset val="100"/>
        <c:noMultiLvlLbl val="0"/>
      </c:catAx>
      <c:valAx>
        <c:axId val="6042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98668"/>
        <c:axId val="80452933"/>
      </c:barChart>
      <c:catAx>
        <c:axId val="3939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933"/>
        <c:auto val="1"/>
        <c:lblAlgn val="ctr"/>
        <c:lblOffset val="100"/>
        <c:noMultiLvlLbl val="0"/>
      </c:catAx>
      <c:valAx>
        <c:axId val="8045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3221"/>
        <c:axId val="39846800"/>
      </c:barChart>
      <c:catAx>
        <c:axId val="154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800"/>
        <c:auto val="1"/>
        <c:lblAlgn val="ctr"/>
        <c:lblOffset val="100"/>
        <c:noMultiLvlLbl val="0"/>
      </c:catAx>
      <c:valAx>
        <c:axId val="3984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4287"/>
        <c:axId val="62611119"/>
      </c:barChart>
      <c:catAx>
        <c:axId val="330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119"/>
        <c:auto val="1"/>
        <c:lblAlgn val="ctr"/>
        <c:lblOffset val="100"/>
        <c:noMultiLvlLbl val="0"/>
      </c:catAx>
      <c:valAx>
        <c:axId val="6261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05584"/>
        <c:axId val="96786687"/>
      </c:barChart>
      <c:catAx>
        <c:axId val="1970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687"/>
        <c:auto val="1"/>
        <c:lblAlgn val="ctr"/>
        <c:lblOffset val="100"/>
        <c:noMultiLvlLbl val="0"/>
      </c:catAx>
      <c:valAx>
        <c:axId val="9678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64140"/>
        <c:axId val="38391415"/>
      </c:barChart>
      <c:catAx>
        <c:axId val="7566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415"/>
        <c:auto val="1"/>
        <c:lblAlgn val="ctr"/>
        <c:lblOffset val="100"/>
        <c:noMultiLvlLbl val="0"/>
      </c:catAx>
      <c:valAx>
        <c:axId val="3839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60674"/>
        <c:axId val="18949934"/>
      </c:barChart>
      <c:catAx>
        <c:axId val="2106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934"/>
        <c:auto val="1"/>
        <c:lblAlgn val="ctr"/>
        <c:lblOffset val="100"/>
        <c:noMultiLvlLbl val="0"/>
      </c:catAx>
      <c:valAx>
        <c:axId val="1894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99493"/>
        <c:axId val="26750933"/>
      </c:barChart>
      <c:catAx>
        <c:axId val="4039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933"/>
        <c:auto val="1"/>
        <c:lblAlgn val="ctr"/>
        <c:lblOffset val="100"/>
        <c:noMultiLvlLbl val="0"/>
      </c:catAx>
      <c:valAx>
        <c:axId val="2675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66355"/>
        <c:axId val="78081796"/>
      </c:barChart>
      <c:catAx>
        <c:axId val="1476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796"/>
        <c:auto val="1"/>
        <c:lblAlgn val="ctr"/>
        <c:lblOffset val="100"/>
        <c:noMultiLvlLbl val="0"/>
      </c:catAx>
      <c:valAx>
        <c:axId val="7808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