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10369"/>
        <c:axId val="71389615"/>
      </c:scatterChart>
      <c:valAx>
        <c:axId val="58110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615"/>
        <c:crossesAt val="0"/>
        <c:crossBetween val="midCat"/>
      </c:valAx>
      <c:valAx>
        <c:axId val="7138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51290"/>
        <c:axId val="49788167"/>
      </c:scatterChart>
      <c:valAx>
        <c:axId val="6555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167"/>
        <c:crossesAt val="0"/>
        <c:crossBetween val="midCat"/>
      </c:valAx>
      <c:valAx>
        <c:axId val="49788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45309"/>
        <c:axId val="29128857"/>
      </c:scatterChart>
      <c:valAx>
        <c:axId val="66245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857"/>
        <c:crossesAt val="0"/>
        <c:crossBetween val="midCat"/>
      </c:valAx>
      <c:valAx>
        <c:axId val="2912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66997"/>
        <c:axId val="49584475"/>
      </c:scatterChart>
      <c:valAx>
        <c:axId val="5316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475"/>
        <c:crossesAt val="0"/>
        <c:crossBetween val="midCat"/>
      </c:valAx>
      <c:valAx>
        <c:axId val="4958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