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52749"/>
        <c:axId val="46921383"/>
      </c:scatterChart>
      <c:valAx>
        <c:axId val="4575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383"/>
        <c:crossesAt val="0"/>
        <c:crossBetween val="midCat"/>
      </c:valAx>
      <c:valAx>
        <c:axId val="4692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79732"/>
        <c:axId val="11634277"/>
      </c:scatterChart>
      <c:valAx>
        <c:axId val="2697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277"/>
        <c:crossesAt val="0"/>
        <c:crossBetween val="midCat"/>
      </c:valAx>
      <c:valAx>
        <c:axId val="1163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86875"/>
        <c:axId val="29046559"/>
      </c:scatterChart>
      <c:valAx>
        <c:axId val="8058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559"/>
        <c:crossesAt val="0"/>
        <c:crossBetween val="midCat"/>
      </c:valAx>
      <c:valAx>
        <c:axId val="2904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4912"/>
        <c:axId val="7262601"/>
      </c:scatterChart>
      <c:valAx>
        <c:axId val="7095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1"/>
        <c:crossesAt val="0"/>
        <c:crossBetween val="midCat"/>
      </c:valAx>
      <c:valAx>
        <c:axId val="726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