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07754"/>
        <c:axId val="8426500"/>
      </c:barChart>
      <c:catAx>
        <c:axId val="9740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00"/>
        <c:auto val="1"/>
        <c:lblAlgn val="ctr"/>
        <c:lblOffset val="100"/>
        <c:noMultiLvlLbl val="0"/>
      </c:catAx>
      <c:valAx>
        <c:axId val="84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91637"/>
        <c:axId val="3706818"/>
      </c:barChart>
      <c:catAx>
        <c:axId val="2059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18"/>
        <c:auto val="1"/>
        <c:lblAlgn val="ctr"/>
        <c:lblOffset val="100"/>
        <c:noMultiLvlLbl val="0"/>
      </c:catAx>
      <c:valAx>
        <c:axId val="37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97024"/>
        <c:axId val="47925800"/>
      </c:barChart>
      <c:catAx>
        <c:axId val="5989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800"/>
        <c:auto val="1"/>
        <c:lblAlgn val="ctr"/>
        <c:lblOffset val="100"/>
        <c:noMultiLvlLbl val="0"/>
      </c:catAx>
      <c:valAx>
        <c:axId val="4792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22581"/>
        <c:axId val="80058976"/>
      </c:barChart>
      <c:catAx>
        <c:axId val="5322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976"/>
        <c:auto val="1"/>
        <c:lblAlgn val="ctr"/>
        <c:lblOffset val="100"/>
        <c:noMultiLvlLbl val="0"/>
      </c:catAx>
      <c:valAx>
        <c:axId val="8005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64718"/>
        <c:axId val="48436731"/>
      </c:barChart>
      <c:catAx>
        <c:axId val="4716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731"/>
        <c:auto val="1"/>
        <c:lblAlgn val="ctr"/>
        <c:lblOffset val="100"/>
        <c:noMultiLvlLbl val="0"/>
      </c:catAx>
      <c:valAx>
        <c:axId val="4843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68868"/>
        <c:axId val="25800055"/>
      </c:barChart>
      <c:catAx>
        <c:axId val="8966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055"/>
        <c:auto val="1"/>
        <c:lblAlgn val="ctr"/>
        <c:lblOffset val="100"/>
        <c:noMultiLvlLbl val="0"/>
      </c:catAx>
      <c:valAx>
        <c:axId val="2580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04107"/>
        <c:axId val="10228465"/>
      </c:barChart>
      <c:catAx>
        <c:axId val="2980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465"/>
        <c:auto val="1"/>
        <c:lblAlgn val="ctr"/>
        <c:lblOffset val="100"/>
        <c:noMultiLvlLbl val="0"/>
      </c:catAx>
      <c:valAx>
        <c:axId val="1022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24611"/>
        <c:axId val="18009728"/>
      </c:barChart>
      <c:catAx>
        <c:axId val="8712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728"/>
        <c:auto val="1"/>
        <c:lblAlgn val="ctr"/>
        <c:lblOffset val="100"/>
        <c:noMultiLvlLbl val="0"/>
      </c:catAx>
      <c:valAx>
        <c:axId val="1800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27901"/>
        <c:axId val="11093513"/>
      </c:barChart>
      <c:catAx>
        <c:axId val="1172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513"/>
        <c:auto val="1"/>
        <c:lblAlgn val="ctr"/>
        <c:lblOffset val="100"/>
        <c:noMultiLvlLbl val="0"/>
      </c:catAx>
      <c:valAx>
        <c:axId val="110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88219"/>
        <c:axId val="53507677"/>
      </c:barChart>
      <c:catAx>
        <c:axId val="1948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677"/>
        <c:auto val="1"/>
        <c:lblAlgn val="ctr"/>
        <c:lblOffset val="100"/>
        <c:noMultiLvlLbl val="0"/>
      </c:catAx>
      <c:valAx>
        <c:axId val="5350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46397"/>
        <c:axId val="76413604"/>
      </c:barChart>
      <c:catAx>
        <c:axId val="7254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604"/>
        <c:auto val="1"/>
        <c:lblAlgn val="ctr"/>
        <c:lblOffset val="100"/>
        <c:noMultiLvlLbl val="0"/>
      </c:catAx>
      <c:valAx>
        <c:axId val="7641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6800"/>
        <c:axId val="55152092"/>
      </c:barChart>
      <c:catAx>
        <c:axId val="2443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092"/>
        <c:auto val="1"/>
        <c:lblAlgn val="ctr"/>
        <c:lblOffset val="100"/>
        <c:noMultiLvlLbl val="0"/>
      </c:catAx>
      <c:valAx>
        <c:axId val="5515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43795"/>
        <c:axId val="27982154"/>
      </c:barChart>
      <c:catAx>
        <c:axId val="9084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154"/>
        <c:auto val="1"/>
        <c:lblAlgn val="ctr"/>
        <c:lblOffset val="100"/>
        <c:noMultiLvlLbl val="0"/>
      </c:catAx>
      <c:valAx>
        <c:axId val="2798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49792"/>
        <c:axId val="21477060"/>
      </c:barChart>
      <c:catAx>
        <c:axId val="2144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060"/>
        <c:auto val="1"/>
        <c:lblAlgn val="ctr"/>
        <c:lblOffset val="100"/>
        <c:noMultiLvlLbl val="0"/>
      </c:catAx>
      <c:valAx>
        <c:axId val="2147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42963"/>
        <c:axId val="82300544"/>
      </c:barChart>
      <c:catAx>
        <c:axId val="606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544"/>
        <c:auto val="1"/>
        <c:lblAlgn val="ctr"/>
        <c:lblOffset val="100"/>
        <c:noMultiLvlLbl val="0"/>
      </c:catAx>
      <c:valAx>
        <c:axId val="8230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4600"/>
        <c:axId val="1076621"/>
      </c:barChart>
      <c:catAx>
        <c:axId val="193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21"/>
        <c:auto val="1"/>
        <c:lblAlgn val="ctr"/>
        <c:lblOffset val="100"/>
        <c:noMultiLvlLbl val="0"/>
      </c:catAx>
      <c:valAx>
        <c:axId val="10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2305"/>
        <c:axId val="52800504"/>
      </c:barChart>
      <c:catAx>
        <c:axId val="640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504"/>
        <c:auto val="1"/>
        <c:lblAlgn val="ctr"/>
        <c:lblOffset val="100"/>
        <c:noMultiLvlLbl val="0"/>
      </c:catAx>
      <c:valAx>
        <c:axId val="5280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0527"/>
        <c:axId val="13938744"/>
      </c:barChart>
      <c:catAx>
        <c:axId val="618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744"/>
        <c:auto val="1"/>
        <c:lblAlgn val="ctr"/>
        <c:lblOffset val="100"/>
        <c:noMultiLvlLbl val="0"/>
      </c:catAx>
      <c:valAx>
        <c:axId val="1393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