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48049"/>
        <c:axId val="63136615"/>
      </c:scatterChart>
      <c:valAx>
        <c:axId val="70948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615"/>
        <c:crossesAt val="0"/>
        <c:crossBetween val="midCat"/>
      </c:valAx>
      <c:valAx>
        <c:axId val="63136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69749"/>
        <c:axId val="25266643"/>
      </c:scatterChart>
      <c:valAx>
        <c:axId val="90569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643"/>
        <c:crossesAt val="0"/>
        <c:crossBetween val="midCat"/>
      </c:valAx>
      <c:valAx>
        <c:axId val="25266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