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9574650"/>
        <c:axId val="84941026"/>
      </c:barChart>
      <c:catAx>
        <c:axId val="995746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941026"/>
        <c:crossesAt val="0"/>
        <c:auto val="1"/>
        <c:lblAlgn val="ctr"/>
        <c:lblOffset val="100"/>
        <c:noMultiLvlLbl val="0"/>
      </c:catAx>
      <c:valAx>
        <c:axId val="8494102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957465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9639614"/>
        <c:axId val="17578201"/>
      </c:barChart>
      <c:catAx>
        <c:axId val="696396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578201"/>
        <c:crossesAt val="0"/>
        <c:auto val="1"/>
        <c:lblAlgn val="ctr"/>
        <c:lblOffset val="100"/>
        <c:noMultiLvlLbl val="0"/>
      </c:catAx>
      <c:valAx>
        <c:axId val="175782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96396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