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373372"/>
        <c:axId val="84226693"/>
      </c:barChart>
      <c:catAx>
        <c:axId val="23373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226693"/>
        <c:crossesAt val="0"/>
        <c:auto val="1"/>
        <c:lblAlgn val="ctr"/>
        <c:lblOffset val="100"/>
        <c:noMultiLvlLbl val="0"/>
      </c:catAx>
      <c:valAx>
        <c:axId val="842266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3733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889829"/>
        <c:axId val="25535459"/>
      </c:barChart>
      <c:catAx>
        <c:axId val="22889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535459"/>
        <c:crossesAt val="0"/>
        <c:auto val="1"/>
        <c:lblAlgn val="ctr"/>
        <c:lblOffset val="100"/>
        <c:noMultiLvlLbl val="0"/>
      </c:catAx>
      <c:valAx>
        <c:axId val="255354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8898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