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21944"/>
        <c:axId val="20919168"/>
      </c:scatterChart>
      <c:valAx>
        <c:axId val="7621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68"/>
        <c:crossesAt val="0"/>
        <c:crossBetween val="midCat"/>
      </c:valAx>
      <c:valAx>
        <c:axId val="2091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231"/>
        <c:axId val="70909650"/>
      </c:scatterChart>
      <c:valAx>
        <c:axId val="9356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650"/>
        <c:crossesAt val="0"/>
        <c:crossBetween val="midCat"/>
      </c:valAx>
      <c:valAx>
        <c:axId val="7090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6156"/>
        <c:axId val="86729028"/>
      </c:scatterChart>
      <c:valAx>
        <c:axId val="977261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028"/>
        <c:crossesAt val="0"/>
        <c:crossBetween val="midCat"/>
      </c:valAx>
      <c:valAx>
        <c:axId val="8672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2690"/>
        <c:axId val="18201044"/>
      </c:scatterChart>
      <c:valAx>
        <c:axId val="368926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044"/>
        <c:crossesAt val="0"/>
        <c:crossBetween val="midCat"/>
      </c:valAx>
      <c:valAx>
        <c:axId val="1820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34732"/>
        <c:axId val="45984068"/>
      </c:scatterChart>
      <c:valAx>
        <c:axId val="81834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68"/>
        <c:crossesAt val="0"/>
        <c:crossBetween val="midCat"/>
      </c:valAx>
      <c:valAx>
        <c:axId val="4598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3033"/>
        <c:axId val="88807570"/>
      </c:scatterChart>
      <c:valAx>
        <c:axId val="414830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70"/>
        <c:crossesAt val="0"/>
        <c:crossBetween val="midCat"/>
      </c:valAx>
      <c:valAx>
        <c:axId val="8880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9458"/>
        <c:axId val="74891644"/>
      </c:scatterChart>
      <c:valAx>
        <c:axId val="710194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44"/>
        <c:crossesAt val="0"/>
        <c:crossBetween val="midCat"/>
      </c:valAx>
      <c:valAx>
        <c:axId val="7489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7808"/>
        <c:axId val="82151510"/>
      </c:scatterChart>
      <c:valAx>
        <c:axId val="31657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10"/>
        <c:crossesAt val="0"/>
        <c:crossBetween val="midCat"/>
      </c:valAx>
      <c:valAx>
        <c:axId val="82151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6627"/>
        <c:axId val="99467478"/>
      </c:scatterChart>
      <c:valAx>
        <c:axId val="66636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78"/>
        <c:crossesAt val="0"/>
        <c:crossBetween val="midCat"/>
      </c:valAx>
      <c:valAx>
        <c:axId val="9946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028"/>
        <c:axId val="84846930"/>
      </c:scatterChart>
      <c:valAx>
        <c:axId val="6512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930"/>
        <c:crossesAt val="0"/>
        <c:crossBetween val="midCat"/>
      </c:valAx>
      <c:valAx>
        <c:axId val="8484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6014"/>
        <c:axId val="38966659"/>
      </c:scatterChart>
      <c:valAx>
        <c:axId val="31396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659"/>
        <c:crossesAt val="0"/>
        <c:crossBetween val="midCat"/>
      </c:valAx>
      <c:valAx>
        <c:axId val="3896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56145"/>
        <c:axId val="95617042"/>
      </c:scatterChart>
      <c:valAx>
        <c:axId val="71756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042"/>
        <c:crossesAt val="0"/>
        <c:crossBetween val="midCat"/>
      </c:valAx>
      <c:valAx>
        <c:axId val="9561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