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874964"/>
        <c:axId val="39047195"/>
      </c:scatterChart>
      <c:valAx>
        <c:axId val="628749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7195"/>
        <c:crossesAt val="0"/>
        <c:crossBetween val="midCat"/>
      </c:valAx>
      <c:valAx>
        <c:axId val="39047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20698"/>
        <c:axId val="98492856"/>
      </c:scatterChart>
      <c:valAx>
        <c:axId val="737206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856"/>
        <c:crossesAt val="0"/>
        <c:crossBetween val="midCat"/>
      </c:valAx>
      <c:valAx>
        <c:axId val="98492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60325"/>
        <c:axId val="66751084"/>
      </c:scatterChart>
      <c:valAx>
        <c:axId val="721603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084"/>
        <c:crossesAt val="0"/>
        <c:crossBetween val="midCat"/>
      </c:valAx>
      <c:valAx>
        <c:axId val="66751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71498"/>
        <c:axId val="42723654"/>
      </c:scatterChart>
      <c:valAx>
        <c:axId val="134714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654"/>
        <c:crossesAt val="0"/>
        <c:crossBetween val="midCat"/>
      </c:valAx>
      <c:valAx>
        <c:axId val="42723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90440"/>
        <c:axId val="20291841"/>
      </c:scatterChart>
      <c:valAx>
        <c:axId val="252904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841"/>
        <c:crossesAt val="0"/>
        <c:crossBetween val="midCat"/>
      </c:valAx>
      <c:valAx>
        <c:axId val="20291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32430"/>
        <c:axId val="72602400"/>
      </c:scatterChart>
      <c:valAx>
        <c:axId val="542324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400"/>
        <c:crossesAt val="0"/>
        <c:crossBetween val="midCat"/>
      </c:valAx>
      <c:valAx>
        <c:axId val="72602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60337"/>
        <c:axId val="12213231"/>
      </c:scatterChart>
      <c:valAx>
        <c:axId val="820603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231"/>
        <c:crossesAt val="0"/>
        <c:crossBetween val="midCat"/>
      </c:valAx>
      <c:valAx>
        <c:axId val="12213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76568"/>
        <c:axId val="35538840"/>
      </c:scatterChart>
      <c:valAx>
        <c:axId val="478765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840"/>
        <c:crossesAt val="0"/>
        <c:crossBetween val="midCat"/>
      </c:valAx>
      <c:valAx>
        <c:axId val="35538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34259"/>
        <c:axId val="61287665"/>
      </c:scatterChart>
      <c:valAx>
        <c:axId val="821342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665"/>
        <c:crossesAt val="0"/>
        <c:crossBetween val="midCat"/>
      </c:valAx>
      <c:valAx>
        <c:axId val="61287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57032"/>
        <c:axId val="58568853"/>
      </c:scatterChart>
      <c:valAx>
        <c:axId val="523570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853"/>
        <c:crossesAt val="0"/>
        <c:crossBetween val="midCat"/>
      </c:valAx>
      <c:valAx>
        <c:axId val="58568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21359"/>
        <c:axId val="57119799"/>
      </c:scatterChart>
      <c:valAx>
        <c:axId val="644213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799"/>
        <c:crossesAt val="0"/>
        <c:crossBetween val="midCat"/>
      </c:valAx>
      <c:valAx>
        <c:axId val="57119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679171"/>
        <c:axId val="74584682"/>
      </c:scatterChart>
      <c:valAx>
        <c:axId val="866791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682"/>
        <c:crossesAt val="0"/>
        <c:crossBetween val="midCat"/>
      </c:valAx>
      <c:valAx>
        <c:axId val="74584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