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439205"/>
        <c:axId val="34718970"/>
      </c:scatterChart>
      <c:valAx>
        <c:axId val="934392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970"/>
        <c:crossesAt val="0"/>
        <c:crossBetween val="midCat"/>
      </c:valAx>
      <c:valAx>
        <c:axId val="34718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16535"/>
        <c:axId val="20262642"/>
      </c:scatterChart>
      <c:valAx>
        <c:axId val="533165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642"/>
        <c:crossesAt val="0"/>
        <c:crossBetween val="midCat"/>
      </c:valAx>
      <c:valAx>
        <c:axId val="20262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16518"/>
        <c:axId val="62292914"/>
      </c:scatterChart>
      <c:valAx>
        <c:axId val="885165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914"/>
        <c:crossesAt val="0"/>
        <c:crossBetween val="midCat"/>
      </c:valAx>
      <c:valAx>
        <c:axId val="62292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40132"/>
        <c:axId val="25384027"/>
      </c:scatterChart>
      <c:valAx>
        <c:axId val="532401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027"/>
        <c:crossesAt val="0"/>
        <c:crossBetween val="midCat"/>
      </c:valAx>
      <c:valAx>
        <c:axId val="25384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4354"/>
        <c:axId val="60631381"/>
      </c:scatterChart>
      <c:valAx>
        <c:axId val="12343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381"/>
        <c:crossesAt val="0"/>
        <c:crossBetween val="midCat"/>
      </c:valAx>
      <c:valAx>
        <c:axId val="60631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46797"/>
        <c:axId val="88037971"/>
      </c:scatterChart>
      <c:valAx>
        <c:axId val="555467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971"/>
        <c:crossesAt val="0"/>
        <c:crossBetween val="midCat"/>
      </c:valAx>
      <c:valAx>
        <c:axId val="88037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34402"/>
        <c:axId val="69692054"/>
      </c:scatterChart>
      <c:valAx>
        <c:axId val="599344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054"/>
        <c:crossesAt val="0"/>
        <c:crossBetween val="midCat"/>
      </c:valAx>
      <c:valAx>
        <c:axId val="69692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19798"/>
        <c:axId val="29263983"/>
      </c:scatterChart>
      <c:valAx>
        <c:axId val="105197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983"/>
        <c:crossesAt val="0"/>
        <c:crossBetween val="midCat"/>
      </c:valAx>
      <c:valAx>
        <c:axId val="29263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9257"/>
        <c:axId val="34449869"/>
      </c:scatterChart>
      <c:valAx>
        <c:axId val="27492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869"/>
        <c:crossesAt val="0"/>
        <c:crossBetween val="midCat"/>
      </c:valAx>
      <c:valAx>
        <c:axId val="34449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83300"/>
        <c:axId val="54280369"/>
      </c:scatterChart>
      <c:valAx>
        <c:axId val="368833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369"/>
        <c:crossesAt val="0"/>
        <c:crossBetween val="midCat"/>
      </c:valAx>
      <c:valAx>
        <c:axId val="54280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13835"/>
        <c:axId val="66237270"/>
      </c:scatterChart>
      <c:valAx>
        <c:axId val="512138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270"/>
        <c:crossesAt val="0"/>
        <c:crossBetween val="midCat"/>
      </c:valAx>
      <c:valAx>
        <c:axId val="66237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030180"/>
        <c:axId val="19758904"/>
      </c:scatterChart>
      <c:valAx>
        <c:axId val="430301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904"/>
        <c:crossesAt val="0"/>
        <c:crossBetween val="midCat"/>
      </c:valAx>
      <c:valAx>
        <c:axId val="19758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