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09407"/>
        <c:axId val="87774380"/>
      </c:scatterChart>
      <c:valAx>
        <c:axId val="18094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380"/>
        <c:crossesAt val="0"/>
        <c:crossBetween val="midCat"/>
      </c:valAx>
      <c:valAx>
        <c:axId val="87774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79710"/>
        <c:axId val="68883535"/>
      </c:scatterChart>
      <c:valAx>
        <c:axId val="622797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535"/>
        <c:crossesAt val="0"/>
        <c:crossBetween val="midCat"/>
      </c:valAx>
      <c:valAx>
        <c:axId val="68883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4191"/>
        <c:axId val="34662058"/>
      </c:scatterChart>
      <c:valAx>
        <c:axId val="94241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058"/>
        <c:crossesAt val="0"/>
        <c:crossBetween val="midCat"/>
      </c:valAx>
      <c:valAx>
        <c:axId val="34662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84753"/>
        <c:axId val="51511959"/>
      </c:scatterChart>
      <c:valAx>
        <c:axId val="242847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959"/>
        <c:crossesAt val="0"/>
        <c:crossBetween val="midCat"/>
      </c:valAx>
      <c:valAx>
        <c:axId val="51511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15870"/>
        <c:axId val="31330840"/>
      </c:scatterChart>
      <c:valAx>
        <c:axId val="703158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840"/>
        <c:crossesAt val="0"/>
        <c:crossBetween val="midCat"/>
      </c:valAx>
      <c:valAx>
        <c:axId val="31330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18782"/>
        <c:axId val="90304859"/>
      </c:scatterChart>
      <c:valAx>
        <c:axId val="431187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4859"/>
        <c:crossesAt val="0"/>
        <c:crossBetween val="midCat"/>
      </c:valAx>
      <c:valAx>
        <c:axId val="90304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68869"/>
        <c:axId val="51862655"/>
      </c:scatterChart>
      <c:valAx>
        <c:axId val="973688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655"/>
        <c:crossesAt val="0"/>
        <c:crossBetween val="midCat"/>
      </c:valAx>
      <c:valAx>
        <c:axId val="51862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55630"/>
        <c:axId val="37118485"/>
      </c:scatterChart>
      <c:valAx>
        <c:axId val="414556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485"/>
        <c:crossesAt val="0"/>
        <c:crossBetween val="midCat"/>
      </c:valAx>
      <c:valAx>
        <c:axId val="37118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07241"/>
        <c:axId val="52634345"/>
      </c:scatterChart>
      <c:valAx>
        <c:axId val="392072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345"/>
        <c:crossesAt val="0"/>
        <c:crossBetween val="midCat"/>
      </c:valAx>
      <c:valAx>
        <c:axId val="52634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36689"/>
        <c:axId val="99389015"/>
      </c:scatterChart>
      <c:valAx>
        <c:axId val="509366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015"/>
        <c:crossesAt val="0"/>
        <c:crossBetween val="midCat"/>
      </c:valAx>
      <c:valAx>
        <c:axId val="99389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19258"/>
        <c:axId val="14422068"/>
      </c:scatterChart>
      <c:valAx>
        <c:axId val="994192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068"/>
        <c:crossesAt val="0"/>
        <c:crossBetween val="midCat"/>
      </c:valAx>
      <c:valAx>
        <c:axId val="14422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71815"/>
        <c:axId val="48022856"/>
      </c:scatterChart>
      <c:valAx>
        <c:axId val="25718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856"/>
        <c:crossesAt val="0"/>
        <c:crossBetween val="midCat"/>
      </c:valAx>
      <c:valAx>
        <c:axId val="48022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