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0361400"/>
        <c:axId val="4527898"/>
      </c:barChart>
      <c:catAx>
        <c:axId val="203614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27898"/>
        <c:auto val="1"/>
        <c:lblAlgn val="ctr"/>
        <c:lblOffset val="100"/>
        <c:noMultiLvlLbl val="0"/>
      </c:catAx>
      <c:valAx>
        <c:axId val="45278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36140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4863708"/>
        <c:axId val="30999283"/>
      </c:scatterChart>
      <c:valAx>
        <c:axId val="44863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9283"/>
        <c:crossesAt val="0"/>
        <c:crossBetween val="midCat"/>
      </c:valAx>
      <c:valAx>
        <c:axId val="30999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37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