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77117"/>
        <c:axId val="55509369"/>
      </c:scatterChart>
      <c:valAx>
        <c:axId val="6857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369"/>
        <c:crossesAt val="0"/>
        <c:crossBetween val="midCat"/>
      </c:valAx>
      <c:valAx>
        <c:axId val="55509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7970"/>
        <c:axId val="49003372"/>
      </c:scatterChart>
      <c:valAx>
        <c:axId val="218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72"/>
        <c:crossesAt val="0"/>
        <c:crossBetween val="midCat"/>
      </c:valAx>
      <c:valAx>
        <c:axId val="49003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53180"/>
        <c:axId val="27889351"/>
      </c:scatterChart>
      <c:valAx>
        <c:axId val="973531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51"/>
        <c:crossesAt val="0"/>
        <c:crossBetween val="midCat"/>
        <c:majorUnit val="10"/>
      </c:valAx>
      <c:valAx>
        <c:axId val="278893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786601"/>
        <c:axId val="83878614"/>
      </c:scatterChart>
      <c:valAx>
        <c:axId val="23786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614"/>
        <c:crossesAt val="0"/>
        <c:crossBetween val="midCat"/>
      </c:valAx>
      <c:valAx>
        <c:axId val="838786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47038"/>
        <c:axId val="55806124"/>
      </c:scatterChart>
      <c:valAx>
        <c:axId val="83547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124"/>
        <c:crossesAt val="0"/>
        <c:crossBetween val="midCat"/>
      </c:valAx>
      <c:valAx>
        <c:axId val="55806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