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570723"/>
        <c:axId val="10258651"/>
      </c:scatterChart>
      <c:valAx>
        <c:axId val="765707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651"/>
        <c:crossBetween val="midCat"/>
      </c:valAx>
      <c:valAx>
        <c:axId val="102586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7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777660"/>
        <c:axId val="92161066"/>
      </c:scatterChart>
      <c:valAx>
        <c:axId val="7577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066"/>
        <c:crossesAt val="0"/>
        <c:crossBetween val="midCat"/>
      </c:valAx>
      <c:valAx>
        <c:axId val="9216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