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399422"/>
        <c:axId val="67310117"/>
      </c:scatterChart>
      <c:valAx>
        <c:axId val="793994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117"/>
        <c:crossBetween val="midCat"/>
      </c:valAx>
      <c:valAx>
        <c:axId val="673101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4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10192"/>
        <c:axId val="84469873"/>
      </c:scatterChart>
      <c:valAx>
        <c:axId val="5871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873"/>
        <c:crossesAt val="0"/>
        <c:crossBetween val="midCat"/>
      </c:valAx>
      <c:valAx>
        <c:axId val="8446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