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879254"/>
        <c:axId val="27669283"/>
      </c:barChart>
      <c:catAx>
        <c:axId val="58879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69283"/>
        <c:auto val="1"/>
        <c:lblAlgn val="ctr"/>
        <c:lblOffset val="100"/>
        <c:noMultiLvlLbl val="0"/>
      </c:catAx>
      <c:valAx>
        <c:axId val="27669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792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5276"/>
        <c:axId val="29569688"/>
      </c:scatterChart>
      <c:valAx>
        <c:axId val="709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688"/>
        <c:crossesAt val="0"/>
        <c:crossBetween val="midCat"/>
      </c:valAx>
      <c:valAx>
        <c:axId val="2956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