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904845"/>
        <c:axId val="77864147"/>
      </c:barChart>
      <c:catAx>
        <c:axId val="7790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64147"/>
        <c:crossesAt val="0"/>
        <c:auto val="1"/>
        <c:lblAlgn val="ctr"/>
        <c:lblOffset val="100"/>
        <c:noMultiLvlLbl val="0"/>
      </c:catAx>
      <c:valAx>
        <c:axId val="778641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04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496152"/>
        <c:axId val="27704523"/>
      </c:barChart>
      <c:catAx>
        <c:axId val="6249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04523"/>
        <c:crossesAt val="0"/>
        <c:auto val="1"/>
        <c:lblAlgn val="ctr"/>
        <c:lblOffset val="100"/>
        <c:noMultiLvlLbl val="0"/>
      </c:catAx>
      <c:valAx>
        <c:axId val="277045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96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469717"/>
        <c:axId val="44649259"/>
      </c:barChart>
      <c:catAx>
        <c:axId val="7946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49259"/>
        <c:crossesAt val="0"/>
        <c:auto val="1"/>
        <c:lblAlgn val="ctr"/>
        <c:lblOffset val="100"/>
        <c:noMultiLvlLbl val="0"/>
      </c:catAx>
      <c:valAx>
        <c:axId val="44649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69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184839"/>
        <c:axId val="68364808"/>
      </c:barChart>
      <c:catAx>
        <c:axId val="6718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64808"/>
        <c:crossesAt val="0"/>
        <c:auto val="1"/>
        <c:lblAlgn val="ctr"/>
        <c:lblOffset val="100"/>
        <c:noMultiLvlLbl val="0"/>
      </c:catAx>
      <c:valAx>
        <c:axId val="68364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84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13334"/>
        <c:axId val="55822696"/>
      </c:barChart>
      <c:catAx>
        <c:axId val="221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22696"/>
        <c:crossesAt val="0"/>
        <c:auto val="1"/>
        <c:lblAlgn val="ctr"/>
        <c:lblOffset val="100"/>
        <c:noMultiLvlLbl val="0"/>
      </c:catAx>
      <c:valAx>
        <c:axId val="558226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3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94746"/>
        <c:axId val="804529"/>
      </c:barChart>
      <c:catAx>
        <c:axId val="649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529"/>
        <c:crossesAt val="0"/>
        <c:auto val="1"/>
        <c:lblAlgn val="ctr"/>
        <c:lblOffset val="100"/>
        <c:noMultiLvlLbl val="0"/>
      </c:catAx>
      <c:valAx>
        <c:axId val="8045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4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383577"/>
        <c:axId val="85718789"/>
      </c:barChart>
      <c:catAx>
        <c:axId val="403835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718789"/>
        <c:crossesAt val="0"/>
        <c:auto val="1"/>
        <c:lblAlgn val="ctr"/>
        <c:lblOffset val="100"/>
        <c:noMultiLvlLbl val="0"/>
      </c:catAx>
      <c:valAx>
        <c:axId val="857187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835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