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540313"/>
        <c:axId val="52979358"/>
      </c:barChart>
      <c:catAx>
        <c:axId val="28540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9358"/>
        <c:auto val="1"/>
        <c:lblAlgn val="ctr"/>
        <c:lblOffset val="100"/>
        <c:noMultiLvlLbl val="0"/>
      </c:catAx>
      <c:valAx>
        <c:axId val="52979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0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713630"/>
        <c:axId val="9784688"/>
      </c:barChart>
      <c:catAx>
        <c:axId val="33713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4688"/>
        <c:auto val="1"/>
        <c:lblAlgn val="ctr"/>
        <c:lblOffset val="100"/>
        <c:noMultiLvlLbl val="0"/>
      </c:catAx>
      <c:valAx>
        <c:axId val="9784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13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646516"/>
        <c:axId val="12199866"/>
      </c:barChart>
      <c:catAx>
        <c:axId val="88646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99866"/>
        <c:auto val="1"/>
        <c:lblAlgn val="ctr"/>
        <c:lblOffset val="100"/>
        <c:noMultiLvlLbl val="0"/>
      </c:catAx>
      <c:valAx>
        <c:axId val="12199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46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733527"/>
        <c:axId val="60251396"/>
      </c:barChart>
      <c:catAx>
        <c:axId val="47733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51396"/>
        <c:auto val="1"/>
        <c:lblAlgn val="ctr"/>
        <c:lblOffset val="100"/>
        <c:noMultiLvlLbl val="0"/>
      </c:catAx>
      <c:valAx>
        <c:axId val="60251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3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