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980580"/>
        <c:axId val="46658761"/>
      </c:scatterChart>
      <c:valAx>
        <c:axId val="999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761"/>
        <c:crossesAt val="0"/>
        <c:crossBetween val="midCat"/>
      </c:valAx>
      <c:valAx>
        <c:axId val="466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3345"/>
        <c:axId val="68025838"/>
      </c:lineChart>
      <c:catAx>
        <c:axId val="5375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838"/>
        <c:crossesAt val="0"/>
        <c:auto val="1"/>
        <c:lblAlgn val="ctr"/>
        <c:lblOffset val="100"/>
        <c:noMultiLvlLbl val="0"/>
      </c:catAx>
      <c:valAx>
        <c:axId val="680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