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7261"/>
        <c:axId val="67284207"/>
      </c:lineChart>
      <c:catAx>
        <c:axId val="8631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4207"/>
        <c:crossesAt val="0"/>
        <c:auto val="1"/>
        <c:lblAlgn val="ctr"/>
        <c:lblOffset val="100"/>
        <c:noMultiLvlLbl val="0"/>
      </c:catAx>
      <c:valAx>
        <c:axId val="6728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6814"/>
        <c:axId val="48055533"/>
      </c:lineChart>
      <c:catAx>
        <c:axId val="6282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5533"/>
        <c:crossesAt val="0"/>
        <c:auto val="1"/>
        <c:lblAlgn val="ctr"/>
        <c:lblOffset val="100"/>
        <c:noMultiLvlLbl val="0"/>
      </c:catAx>
      <c:valAx>
        <c:axId val="4805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084743"/>
        <c:axId val="29235841"/>
      </c:barChart>
      <c:catAx>
        <c:axId val="8808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5841"/>
        <c:crossesAt val="0"/>
        <c:auto val="1"/>
        <c:lblAlgn val="ctr"/>
        <c:lblOffset val="100"/>
        <c:noMultiLvlLbl val="0"/>
      </c:catAx>
      <c:valAx>
        <c:axId val="2923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856804"/>
        <c:axId val="81091181"/>
        <c:axId val="82558431"/>
      </c:bar3DChart>
      <c:catAx>
        <c:axId val="6185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1181"/>
        <c:crossesAt val="0"/>
        <c:auto val="1"/>
        <c:lblAlgn val="ctr"/>
        <c:lblOffset val="100"/>
        <c:noMultiLvlLbl val="0"/>
      </c:catAx>
      <c:valAx>
        <c:axId val="8109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56804"/>
        <c:crossesAt val="1"/>
        <c:crossBetween val="midCat"/>
      </c:valAx>
      <c:serAx>
        <c:axId val="8255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11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253840"/>
        <c:axId val="36583953"/>
      </c:scatterChart>
      <c:valAx>
        <c:axId val="322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3953"/>
        <c:crossesAt val="0"/>
        <c:crossBetween val="midCat"/>
      </c:valAx>
      <c:valAx>
        <c:axId val="3658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3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692362"/>
        <c:axId val="40096125"/>
      </c:scatterChart>
      <c:valAx>
        <c:axId val="76692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6125"/>
        <c:crossesAt val="0"/>
        <c:crossBetween val="midCat"/>
        <c:majorUnit val="30"/>
        <c:minorUnit val="30"/>
      </c:valAx>
      <c:valAx>
        <c:axId val="40096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92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25071"/>
        <c:axId val="80290896"/>
      </c:scatterChart>
      <c:valAx>
        <c:axId val="21325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0896"/>
        <c:crossesAt val="0"/>
        <c:crossBetween val="midCat"/>
        <c:majorUnit val="30"/>
        <c:minorUnit val="30"/>
      </c:valAx>
      <c:valAx>
        <c:axId val="80290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25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