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865230"/>
        <c:axId val="93080160"/>
      </c:barChart>
      <c:catAx>
        <c:axId val="60865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0160"/>
        <c:crossesAt val="0"/>
        <c:auto val="1"/>
        <c:lblAlgn val="ctr"/>
        <c:lblOffset val="100"/>
        <c:noMultiLvlLbl val="0"/>
      </c:catAx>
      <c:valAx>
        <c:axId val="93080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65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008772"/>
        <c:axId val="54009102"/>
      </c:barChart>
      <c:catAx>
        <c:axId val="18008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9102"/>
        <c:crossesAt val="0"/>
        <c:auto val="1"/>
        <c:lblAlgn val="ctr"/>
        <c:lblOffset val="100"/>
        <c:noMultiLvlLbl val="0"/>
      </c:catAx>
      <c:valAx>
        <c:axId val="540091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087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