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666537"/>
        <c:axId val="10333963"/>
      </c:scatterChart>
      <c:valAx>
        <c:axId val="6566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33963"/>
        <c:crossesAt val="0"/>
        <c:crossBetween val="midCat"/>
      </c:valAx>
      <c:valAx>
        <c:axId val="1033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6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60106"/>
        <c:axId val="22343894"/>
      </c:scatterChart>
      <c:valAx>
        <c:axId val="90160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3894"/>
        <c:crossesAt val="0"/>
        <c:crossBetween val="midCat"/>
      </c:valAx>
      <c:valAx>
        <c:axId val="2234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01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