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589331"/>
        <c:axId val="31917384"/>
      </c:lineChart>
      <c:catAx>
        <c:axId val="98589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17384"/>
        <c:crossesAt val="0"/>
        <c:auto val="1"/>
        <c:lblAlgn val="ctr"/>
        <c:lblOffset val="100"/>
        <c:noMultiLvlLbl val="0"/>
      </c:catAx>
      <c:valAx>
        <c:axId val="31917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89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334317"/>
        <c:axId val="35108651"/>
      </c:lineChart>
      <c:catAx>
        <c:axId val="97334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08651"/>
        <c:crossesAt val="0"/>
        <c:auto val="1"/>
        <c:lblAlgn val="ctr"/>
        <c:lblOffset val="100"/>
        <c:noMultiLvlLbl val="0"/>
      </c:catAx>
      <c:valAx>
        <c:axId val="35108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34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409779"/>
        <c:axId val="36670635"/>
      </c:lineChart>
      <c:catAx>
        <c:axId val="85409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70635"/>
        <c:crossesAt val="0"/>
        <c:auto val="1"/>
        <c:lblAlgn val="ctr"/>
        <c:lblOffset val="100"/>
        <c:noMultiLvlLbl val="0"/>
      </c:catAx>
      <c:valAx>
        <c:axId val="36670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9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26182"/>
        <c:axId val="76011258"/>
      </c:lineChart>
      <c:catAx>
        <c:axId val="58826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11258"/>
        <c:crossesAt val="0"/>
        <c:auto val="1"/>
        <c:lblAlgn val="ctr"/>
        <c:lblOffset val="100"/>
        <c:noMultiLvlLbl val="0"/>
      </c:catAx>
      <c:valAx>
        <c:axId val="76011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26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11838"/>
        <c:axId val="19361606"/>
      </c:lineChart>
      <c:catAx>
        <c:axId val="26611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1606"/>
        <c:crossesAt val="0"/>
        <c:auto val="1"/>
        <c:lblAlgn val="ctr"/>
        <c:lblOffset val="100"/>
        <c:noMultiLvlLbl val="0"/>
      </c:catAx>
      <c:valAx>
        <c:axId val="1936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11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707520"/>
        <c:axId val="1929549"/>
      </c:lineChart>
      <c:catAx>
        <c:axId val="11707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9549"/>
        <c:crossesAt val="0"/>
        <c:auto val="1"/>
        <c:lblAlgn val="ctr"/>
        <c:lblOffset val="100"/>
        <c:noMultiLvlLbl val="0"/>
      </c:catAx>
      <c:valAx>
        <c:axId val="1929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7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790096"/>
        <c:axId val="64918804"/>
      </c:lineChart>
      <c:catAx>
        <c:axId val="7479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18804"/>
        <c:crossesAt val="0"/>
        <c:auto val="1"/>
        <c:lblAlgn val="ctr"/>
        <c:lblOffset val="100"/>
        <c:noMultiLvlLbl val="0"/>
      </c:catAx>
      <c:valAx>
        <c:axId val="64918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9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700733"/>
        <c:axId val="63101008"/>
      </c:lineChart>
      <c:catAx>
        <c:axId val="35700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01008"/>
        <c:crossesAt val="0"/>
        <c:auto val="1"/>
        <c:lblAlgn val="ctr"/>
        <c:lblOffset val="100"/>
        <c:noMultiLvlLbl val="0"/>
      </c:catAx>
      <c:valAx>
        <c:axId val="63101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00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496007"/>
        <c:axId val="39294916"/>
      </c:lineChart>
      <c:catAx>
        <c:axId val="73496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94916"/>
        <c:crossesAt val="0"/>
        <c:auto val="1"/>
        <c:lblAlgn val="ctr"/>
        <c:lblOffset val="100"/>
        <c:noMultiLvlLbl val="0"/>
      </c:catAx>
      <c:valAx>
        <c:axId val="39294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96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213862"/>
        <c:axId val="65629866"/>
      </c:lineChart>
      <c:catAx>
        <c:axId val="16213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29866"/>
        <c:crossesAt val="0"/>
        <c:auto val="1"/>
        <c:lblAlgn val="ctr"/>
        <c:lblOffset val="100"/>
        <c:noMultiLvlLbl val="0"/>
      </c:catAx>
      <c:valAx>
        <c:axId val="65629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13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