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2827"/>
        <c:axId val="3645205"/>
      </c:scatterChart>
      <c:valAx>
        <c:axId val="578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5"/>
        <c:crossesAt val="0"/>
        <c:crossBetween val="midCat"/>
      </c:valAx>
      <c:valAx>
        <c:axId val="364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64087"/>
        <c:axId val="78026695"/>
      </c:scatterChart>
      <c:valAx>
        <c:axId val="4376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95"/>
        <c:crossesAt val="0"/>
        <c:crossBetween val="midCat"/>
      </c:valAx>
      <c:valAx>
        <c:axId val="7802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0728"/>
        <c:axId val="54559287"/>
      </c:scatterChart>
      <c:valAx>
        <c:axId val="6105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287"/>
        <c:crossesAt val="0"/>
        <c:crossBetween val="midCat"/>
      </c:valAx>
      <c:valAx>
        <c:axId val="5455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0470"/>
        <c:axId val="82520545"/>
      </c:scatterChart>
      <c:valAx>
        <c:axId val="8903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545"/>
        <c:crossesAt val="0"/>
        <c:crossBetween val="midCat"/>
      </c:valAx>
      <c:valAx>
        <c:axId val="8252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