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50763"/>
        <c:axId val="6686033"/>
      </c:barChart>
      <c:catAx>
        <c:axId val="2955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33"/>
        <c:auto val="1"/>
        <c:lblAlgn val="ctr"/>
        <c:lblOffset val="100"/>
        <c:noMultiLvlLbl val="0"/>
      </c:catAx>
      <c:valAx>
        <c:axId val="668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79585"/>
        <c:axId val="37379968"/>
      </c:barChart>
      <c:catAx>
        <c:axId val="2297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968"/>
        <c:auto val="1"/>
        <c:lblAlgn val="ctr"/>
        <c:lblOffset val="100"/>
        <c:noMultiLvlLbl val="0"/>
      </c:catAx>
      <c:valAx>
        <c:axId val="3737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30500"/>
        <c:axId val="20274471"/>
      </c:barChart>
      <c:catAx>
        <c:axId val="9033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471"/>
        <c:auto val="1"/>
        <c:lblAlgn val="ctr"/>
        <c:lblOffset val="100"/>
        <c:noMultiLvlLbl val="0"/>
      </c:catAx>
      <c:valAx>
        <c:axId val="2027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51136"/>
        <c:axId val="18922568"/>
      </c:barChart>
      <c:catAx>
        <c:axId val="8625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568"/>
        <c:auto val="1"/>
        <c:lblAlgn val="ctr"/>
        <c:lblOffset val="100"/>
        <c:noMultiLvlLbl val="0"/>
      </c:catAx>
      <c:valAx>
        <c:axId val="1892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555"/>
        <c:axId val="97570193"/>
      </c:barChart>
      <c:catAx>
        <c:axId val="35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193"/>
        <c:auto val="1"/>
        <c:lblAlgn val="ctr"/>
        <c:lblOffset val="100"/>
        <c:noMultiLvlLbl val="0"/>
      </c:catAx>
      <c:valAx>
        <c:axId val="9757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4172"/>
        <c:axId val="35745237"/>
      </c:barChart>
      <c:catAx>
        <c:axId val="937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237"/>
        <c:auto val="1"/>
        <c:lblAlgn val="ctr"/>
        <c:lblOffset val="100"/>
        <c:noMultiLvlLbl val="0"/>
      </c:catAx>
      <c:valAx>
        <c:axId val="3574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05974"/>
        <c:axId val="86568473"/>
      </c:barChart>
      <c:catAx>
        <c:axId val="3210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473"/>
        <c:auto val="1"/>
        <c:lblAlgn val="ctr"/>
        <c:lblOffset val="100"/>
        <c:noMultiLvlLbl val="0"/>
      </c:catAx>
      <c:valAx>
        <c:axId val="8656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26728"/>
        <c:axId val="15413772"/>
      </c:barChart>
      <c:catAx>
        <c:axId val="6822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772"/>
        <c:auto val="1"/>
        <c:lblAlgn val="ctr"/>
        <c:lblOffset val="100"/>
        <c:noMultiLvlLbl val="0"/>
      </c:catAx>
      <c:valAx>
        <c:axId val="1541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71542"/>
        <c:axId val="49045567"/>
      </c:barChart>
      <c:catAx>
        <c:axId val="2907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567"/>
        <c:auto val="1"/>
        <c:lblAlgn val="ctr"/>
        <c:lblOffset val="100"/>
        <c:noMultiLvlLbl val="0"/>
      </c:catAx>
      <c:valAx>
        <c:axId val="4904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74263"/>
        <c:axId val="61808147"/>
      </c:barChart>
      <c:catAx>
        <c:axId val="3857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147"/>
        <c:auto val="1"/>
        <c:lblAlgn val="ctr"/>
        <c:lblOffset val="100"/>
        <c:noMultiLvlLbl val="0"/>
      </c:catAx>
      <c:valAx>
        <c:axId val="6180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44816"/>
        <c:axId val="12626952"/>
      </c:barChart>
      <c:catAx>
        <c:axId val="6804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952"/>
        <c:auto val="1"/>
        <c:lblAlgn val="ctr"/>
        <c:lblOffset val="100"/>
        <c:noMultiLvlLbl val="0"/>
      </c:catAx>
      <c:valAx>
        <c:axId val="1262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28987"/>
        <c:axId val="58250949"/>
      </c:barChart>
      <c:catAx>
        <c:axId val="5472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949"/>
        <c:auto val="1"/>
        <c:lblAlgn val="ctr"/>
        <c:lblOffset val="100"/>
        <c:noMultiLvlLbl val="0"/>
      </c:catAx>
      <c:valAx>
        <c:axId val="5825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85883"/>
        <c:axId val="53884208"/>
      </c:barChart>
      <c:catAx>
        <c:axId val="5448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208"/>
        <c:auto val="1"/>
        <c:lblAlgn val="ctr"/>
        <c:lblOffset val="100"/>
        <c:noMultiLvlLbl val="0"/>
      </c:catAx>
      <c:valAx>
        <c:axId val="5388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25619"/>
        <c:axId val="53801782"/>
      </c:barChart>
      <c:catAx>
        <c:axId val="6522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782"/>
        <c:auto val="1"/>
        <c:lblAlgn val="ctr"/>
        <c:lblOffset val="100"/>
        <c:noMultiLvlLbl val="0"/>
      </c:catAx>
      <c:valAx>
        <c:axId val="5380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76305"/>
        <c:axId val="13791091"/>
      </c:barChart>
      <c:catAx>
        <c:axId val="8437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091"/>
        <c:auto val="1"/>
        <c:lblAlgn val="ctr"/>
        <c:lblOffset val="100"/>
        <c:noMultiLvlLbl val="0"/>
      </c:catAx>
      <c:valAx>
        <c:axId val="1379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92651"/>
        <c:axId val="82625704"/>
      </c:barChart>
      <c:catAx>
        <c:axId val="7629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704"/>
        <c:auto val="1"/>
        <c:lblAlgn val="ctr"/>
        <c:lblOffset val="100"/>
        <c:noMultiLvlLbl val="0"/>
      </c:catAx>
      <c:valAx>
        <c:axId val="8262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32560"/>
        <c:axId val="47638855"/>
      </c:barChart>
      <c:catAx>
        <c:axId val="5213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855"/>
        <c:auto val="1"/>
        <c:lblAlgn val="ctr"/>
        <c:lblOffset val="100"/>
        <c:noMultiLvlLbl val="0"/>
      </c:catAx>
      <c:valAx>
        <c:axId val="4763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86930"/>
        <c:axId val="6774406"/>
      </c:barChart>
      <c:catAx>
        <c:axId val="7868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06"/>
        <c:auto val="1"/>
        <c:lblAlgn val="ctr"/>
        <c:lblOffset val="100"/>
        <c:noMultiLvlLbl val="0"/>
      </c:catAx>
      <c:valAx>
        <c:axId val="677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