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16193"/>
        <c:axId val="95803560"/>
      </c:scatterChart>
      <c:valAx>
        <c:axId val="5601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60"/>
        <c:crossesAt val="0"/>
        <c:crossBetween val="midCat"/>
      </c:valAx>
      <c:valAx>
        <c:axId val="9580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0491"/>
        <c:axId val="89247696"/>
      </c:scatterChart>
      <c:valAx>
        <c:axId val="7633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696"/>
        <c:crossesAt val="0"/>
        <c:crossBetween val="midCat"/>
      </c:valAx>
      <c:valAx>
        <c:axId val="8924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14338"/>
        <c:axId val="45849029"/>
      </c:scatterChart>
      <c:valAx>
        <c:axId val="8091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029"/>
        <c:crossesAt val="0"/>
        <c:crossBetween val="midCat"/>
      </c:valAx>
      <c:valAx>
        <c:axId val="4584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88326"/>
        <c:axId val="1653058"/>
      </c:scatterChart>
      <c:valAx>
        <c:axId val="6798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58"/>
        <c:crossesAt val="0"/>
        <c:crossBetween val="midCat"/>
      </c:valAx>
      <c:valAx>
        <c:axId val="165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