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71222"/>
        <c:axId val="89862306"/>
      </c:barChart>
      <c:catAx>
        <c:axId val="8557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306"/>
        <c:auto val="1"/>
        <c:lblAlgn val="ctr"/>
        <c:lblOffset val="100"/>
        <c:noMultiLvlLbl val="0"/>
      </c:catAx>
      <c:valAx>
        <c:axId val="8986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32818"/>
        <c:axId val="39629057"/>
      </c:barChart>
      <c:catAx>
        <c:axId val="936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057"/>
        <c:auto val="1"/>
        <c:lblAlgn val="ctr"/>
        <c:lblOffset val="100"/>
        <c:noMultiLvlLbl val="0"/>
      </c:catAx>
      <c:valAx>
        <c:axId val="396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99208"/>
        <c:axId val="47603339"/>
      </c:barChart>
      <c:catAx>
        <c:axId val="1989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339"/>
        <c:auto val="1"/>
        <c:lblAlgn val="ctr"/>
        <c:lblOffset val="100"/>
        <c:noMultiLvlLbl val="0"/>
      </c:catAx>
      <c:valAx>
        <c:axId val="476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9191"/>
        <c:axId val="88716855"/>
      </c:barChart>
      <c:catAx>
        <c:axId val="481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855"/>
        <c:auto val="1"/>
        <c:lblAlgn val="ctr"/>
        <c:lblOffset val="100"/>
        <c:noMultiLvlLbl val="0"/>
      </c:catAx>
      <c:valAx>
        <c:axId val="8871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62822"/>
        <c:axId val="47369309"/>
      </c:barChart>
      <c:catAx>
        <c:axId val="9766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309"/>
        <c:auto val="1"/>
        <c:lblAlgn val="ctr"/>
        <c:lblOffset val="100"/>
        <c:noMultiLvlLbl val="0"/>
      </c:catAx>
      <c:valAx>
        <c:axId val="473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0611"/>
        <c:axId val="5528044"/>
      </c:barChart>
      <c:catAx>
        <c:axId val="20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44"/>
        <c:auto val="1"/>
        <c:lblAlgn val="ctr"/>
        <c:lblOffset val="100"/>
        <c:noMultiLvlLbl val="0"/>
      </c:catAx>
      <c:valAx>
        <c:axId val="552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08255"/>
        <c:axId val="18919055"/>
      </c:barChart>
      <c:catAx>
        <c:axId val="9150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055"/>
        <c:auto val="1"/>
        <c:lblAlgn val="ctr"/>
        <c:lblOffset val="100"/>
        <c:noMultiLvlLbl val="0"/>
      </c:catAx>
      <c:valAx>
        <c:axId val="1891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26149"/>
        <c:axId val="80506158"/>
      </c:barChart>
      <c:catAx>
        <c:axId val="4092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158"/>
        <c:auto val="1"/>
        <c:lblAlgn val="ctr"/>
        <c:lblOffset val="100"/>
        <c:noMultiLvlLbl val="0"/>
      </c:catAx>
      <c:valAx>
        <c:axId val="805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55062"/>
        <c:axId val="81660974"/>
      </c:barChart>
      <c:catAx>
        <c:axId val="137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974"/>
        <c:auto val="1"/>
        <c:lblAlgn val="ctr"/>
        <c:lblOffset val="100"/>
        <c:noMultiLvlLbl val="0"/>
      </c:catAx>
      <c:valAx>
        <c:axId val="816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54375"/>
        <c:axId val="12928068"/>
      </c:barChart>
      <c:catAx>
        <c:axId val="740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068"/>
        <c:auto val="1"/>
        <c:lblAlgn val="ctr"/>
        <c:lblOffset val="100"/>
        <c:noMultiLvlLbl val="0"/>
      </c:catAx>
      <c:valAx>
        <c:axId val="129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42198"/>
        <c:axId val="30543658"/>
      </c:barChart>
      <c:catAx>
        <c:axId val="624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658"/>
        <c:auto val="1"/>
        <c:lblAlgn val="ctr"/>
        <c:lblOffset val="100"/>
        <c:noMultiLvlLbl val="0"/>
      </c:catAx>
      <c:valAx>
        <c:axId val="305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6695"/>
        <c:axId val="94707654"/>
      </c:barChart>
      <c:catAx>
        <c:axId val="305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654"/>
        <c:auto val="1"/>
        <c:lblAlgn val="ctr"/>
        <c:lblOffset val="100"/>
        <c:noMultiLvlLbl val="0"/>
      </c:catAx>
      <c:valAx>
        <c:axId val="947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51418"/>
        <c:axId val="61002948"/>
      </c:barChart>
      <c:catAx>
        <c:axId val="3425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948"/>
        <c:auto val="1"/>
        <c:lblAlgn val="ctr"/>
        <c:lblOffset val="100"/>
        <c:noMultiLvlLbl val="0"/>
      </c:catAx>
      <c:valAx>
        <c:axId val="610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8370"/>
        <c:axId val="6361806"/>
      </c:barChart>
      <c:catAx>
        <c:axId val="430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06"/>
        <c:auto val="1"/>
        <c:lblAlgn val="ctr"/>
        <c:lblOffset val="100"/>
        <c:noMultiLvlLbl val="0"/>
      </c:catAx>
      <c:valAx>
        <c:axId val="63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56199"/>
        <c:axId val="38219099"/>
      </c:barChart>
      <c:catAx>
        <c:axId val="9805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099"/>
        <c:auto val="1"/>
        <c:lblAlgn val="ctr"/>
        <c:lblOffset val="100"/>
        <c:noMultiLvlLbl val="0"/>
      </c:catAx>
      <c:valAx>
        <c:axId val="382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03423"/>
        <c:axId val="66816963"/>
      </c:barChart>
      <c:catAx>
        <c:axId val="4850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963"/>
        <c:auto val="1"/>
        <c:lblAlgn val="ctr"/>
        <c:lblOffset val="100"/>
        <c:noMultiLvlLbl val="0"/>
      </c:catAx>
      <c:valAx>
        <c:axId val="668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32894"/>
        <c:axId val="59230898"/>
      </c:barChart>
      <c:catAx>
        <c:axId val="1423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898"/>
        <c:auto val="1"/>
        <c:lblAlgn val="ctr"/>
        <c:lblOffset val="100"/>
        <c:noMultiLvlLbl val="0"/>
      </c:catAx>
      <c:valAx>
        <c:axId val="592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19193"/>
        <c:axId val="13448852"/>
      </c:barChart>
      <c:catAx>
        <c:axId val="7761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852"/>
        <c:auto val="1"/>
        <c:lblAlgn val="ctr"/>
        <c:lblOffset val="100"/>
        <c:noMultiLvlLbl val="0"/>
      </c:catAx>
      <c:valAx>
        <c:axId val="134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