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64670"/>
        <c:axId val="10024142"/>
      </c:barChart>
      <c:catAx>
        <c:axId val="7264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142"/>
        <c:crossesAt val="0"/>
        <c:auto val="1"/>
        <c:lblAlgn val="ctr"/>
        <c:lblOffset val="100"/>
        <c:noMultiLvlLbl val="0"/>
      </c:catAx>
      <c:valAx>
        <c:axId val="10024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011541"/>
        <c:axId val="82891960"/>
      </c:barChart>
      <c:catAx>
        <c:axId val="41011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960"/>
        <c:crossesAt val="0"/>
        <c:auto val="1"/>
        <c:lblAlgn val="ctr"/>
        <c:lblOffset val="100"/>
        <c:noMultiLvlLbl val="0"/>
      </c:catAx>
      <c:valAx>
        <c:axId val="828919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475912"/>
        <c:axId val="79551518"/>
      </c:barChart>
      <c:catAx>
        <c:axId val="78475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518"/>
        <c:crossesAt val="0"/>
        <c:auto val="1"/>
        <c:lblAlgn val="ctr"/>
        <c:lblOffset val="100"/>
        <c:noMultiLvlLbl val="0"/>
      </c:catAx>
      <c:valAx>
        <c:axId val="795515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816272"/>
        <c:axId val="79171537"/>
      </c:barChart>
      <c:catAx>
        <c:axId val="94816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1537"/>
        <c:crossesAt val="0"/>
        <c:auto val="1"/>
        <c:lblAlgn val="ctr"/>
        <c:lblOffset val="100"/>
        <c:noMultiLvlLbl val="0"/>
      </c:catAx>
      <c:valAx>
        <c:axId val="791715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6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868529"/>
        <c:axId val="16328730"/>
      </c:barChart>
      <c:catAx>
        <c:axId val="52868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8730"/>
        <c:crossesAt val="0"/>
        <c:auto val="1"/>
        <c:lblAlgn val="ctr"/>
        <c:lblOffset val="100"/>
        <c:noMultiLvlLbl val="0"/>
      </c:catAx>
      <c:valAx>
        <c:axId val="163287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4005734"/>
        <c:axId val="49037552"/>
      </c:barChart>
      <c:catAx>
        <c:axId val="74005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552"/>
        <c:crossesAt val="0"/>
        <c:auto val="1"/>
        <c:lblAlgn val="ctr"/>
        <c:lblOffset val="100"/>
        <c:noMultiLvlLbl val="0"/>
      </c:catAx>
      <c:valAx>
        <c:axId val="490375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5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328996"/>
        <c:axId val="31682457"/>
      </c:barChart>
      <c:catAx>
        <c:axId val="27328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457"/>
        <c:crossesAt val="0"/>
        <c:auto val="1"/>
        <c:lblAlgn val="ctr"/>
        <c:lblOffset val="100"/>
        <c:noMultiLvlLbl val="0"/>
      </c:catAx>
      <c:valAx>
        <c:axId val="316824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8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840847"/>
        <c:axId val="90685576"/>
      </c:barChart>
      <c:catAx>
        <c:axId val="10840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5576"/>
        <c:crossesAt val="0"/>
        <c:auto val="1"/>
        <c:lblAlgn val="ctr"/>
        <c:lblOffset val="100"/>
        <c:noMultiLvlLbl val="0"/>
      </c:catAx>
      <c:valAx>
        <c:axId val="906855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