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591485"/>
        <c:axId val="7913639"/>
      </c:barChart>
      <c:catAx>
        <c:axId val="4859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3639"/>
        <c:crossesAt val="0"/>
        <c:auto val="1"/>
        <c:lblAlgn val="ctr"/>
        <c:lblOffset val="100"/>
        <c:noMultiLvlLbl val="0"/>
      </c:catAx>
      <c:valAx>
        <c:axId val="79136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91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988168"/>
        <c:axId val="87067003"/>
      </c:barChart>
      <c:catAx>
        <c:axId val="9098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67003"/>
        <c:crossesAt val="0"/>
        <c:auto val="1"/>
        <c:lblAlgn val="ctr"/>
        <c:lblOffset val="100"/>
        <c:noMultiLvlLbl val="0"/>
      </c:catAx>
      <c:valAx>
        <c:axId val="87067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88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748107"/>
        <c:axId val="37594269"/>
      </c:barChart>
      <c:catAx>
        <c:axId val="3074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94269"/>
        <c:crossesAt val="0"/>
        <c:auto val="1"/>
        <c:lblAlgn val="ctr"/>
        <c:lblOffset val="100"/>
        <c:noMultiLvlLbl val="0"/>
      </c:catAx>
      <c:valAx>
        <c:axId val="37594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48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269376"/>
        <c:axId val="52624459"/>
      </c:barChart>
      <c:catAx>
        <c:axId val="8626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24459"/>
        <c:crossesAt val="0"/>
        <c:auto val="1"/>
        <c:lblAlgn val="ctr"/>
        <c:lblOffset val="100"/>
        <c:noMultiLvlLbl val="0"/>
      </c:catAx>
      <c:valAx>
        <c:axId val="52624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69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646383"/>
        <c:axId val="37281341"/>
      </c:barChart>
      <c:catAx>
        <c:axId val="3264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81341"/>
        <c:crossesAt val="0"/>
        <c:auto val="1"/>
        <c:lblAlgn val="ctr"/>
        <c:lblOffset val="100"/>
        <c:noMultiLvlLbl val="0"/>
      </c:catAx>
      <c:valAx>
        <c:axId val="372813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46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180060"/>
        <c:axId val="1811600"/>
      </c:barChart>
      <c:catAx>
        <c:axId val="4918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1600"/>
        <c:crossesAt val="0"/>
        <c:auto val="1"/>
        <c:lblAlgn val="ctr"/>
        <c:lblOffset val="100"/>
        <c:noMultiLvlLbl val="0"/>
      </c:catAx>
      <c:valAx>
        <c:axId val="18116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80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009340"/>
        <c:axId val="57455982"/>
      </c:barChart>
      <c:catAx>
        <c:axId val="280093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455982"/>
        <c:crossesAt val="0"/>
        <c:auto val="1"/>
        <c:lblAlgn val="ctr"/>
        <c:lblOffset val="100"/>
        <c:noMultiLvlLbl val="0"/>
      </c:catAx>
      <c:valAx>
        <c:axId val="574559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093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