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554668"/>
        <c:axId val="81536970"/>
      </c:barChart>
      <c:catAx>
        <c:axId val="1255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36970"/>
        <c:crossesAt val="0"/>
        <c:auto val="1"/>
        <c:lblAlgn val="ctr"/>
        <c:lblOffset val="100"/>
        <c:noMultiLvlLbl val="0"/>
      </c:catAx>
      <c:valAx>
        <c:axId val="815369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54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606208"/>
        <c:axId val="74263984"/>
      </c:barChart>
      <c:catAx>
        <c:axId val="2560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63984"/>
        <c:crossesAt val="0"/>
        <c:auto val="1"/>
        <c:lblAlgn val="ctr"/>
        <c:lblOffset val="100"/>
        <c:noMultiLvlLbl val="0"/>
      </c:catAx>
      <c:valAx>
        <c:axId val="74263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06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621063"/>
        <c:axId val="93846651"/>
      </c:barChart>
      <c:catAx>
        <c:axId val="8362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6651"/>
        <c:crossesAt val="0"/>
        <c:auto val="1"/>
        <c:lblAlgn val="ctr"/>
        <c:lblOffset val="100"/>
        <c:noMultiLvlLbl val="0"/>
      </c:catAx>
      <c:valAx>
        <c:axId val="93846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1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240856"/>
        <c:axId val="65671896"/>
      </c:barChart>
      <c:catAx>
        <c:axId val="4324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71896"/>
        <c:crossesAt val="0"/>
        <c:auto val="1"/>
        <c:lblAlgn val="ctr"/>
        <c:lblOffset val="100"/>
        <c:noMultiLvlLbl val="0"/>
      </c:catAx>
      <c:valAx>
        <c:axId val="65671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40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707098"/>
        <c:axId val="16641618"/>
      </c:barChart>
      <c:catAx>
        <c:axId val="1170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41618"/>
        <c:crossesAt val="0"/>
        <c:auto val="1"/>
        <c:lblAlgn val="ctr"/>
        <c:lblOffset val="100"/>
        <c:noMultiLvlLbl val="0"/>
      </c:catAx>
      <c:valAx>
        <c:axId val="166416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07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04651"/>
        <c:axId val="25997147"/>
      </c:barChart>
      <c:catAx>
        <c:axId val="610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97147"/>
        <c:crossesAt val="0"/>
        <c:auto val="1"/>
        <c:lblAlgn val="ctr"/>
        <c:lblOffset val="100"/>
        <c:noMultiLvlLbl val="0"/>
      </c:catAx>
      <c:valAx>
        <c:axId val="259971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984537"/>
        <c:axId val="53477980"/>
      </c:barChart>
      <c:catAx>
        <c:axId val="689845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477980"/>
        <c:crossesAt val="0"/>
        <c:auto val="1"/>
        <c:lblAlgn val="ctr"/>
        <c:lblOffset val="100"/>
        <c:noMultiLvlLbl val="0"/>
      </c:catAx>
      <c:valAx>
        <c:axId val="534779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845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