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621627"/>
        <c:axId val="509002"/>
      </c:barChart>
      <c:catAx>
        <c:axId val="2362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002"/>
        <c:crossesAt val="0"/>
        <c:auto val="1"/>
        <c:lblAlgn val="ctr"/>
        <c:lblOffset val="100"/>
        <c:noMultiLvlLbl val="0"/>
      </c:catAx>
      <c:valAx>
        <c:axId val="5090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21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359031"/>
        <c:axId val="34928501"/>
      </c:barChart>
      <c:catAx>
        <c:axId val="2835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28501"/>
        <c:crossesAt val="0"/>
        <c:auto val="1"/>
        <c:lblAlgn val="ctr"/>
        <c:lblOffset val="100"/>
        <c:noMultiLvlLbl val="0"/>
      </c:catAx>
      <c:valAx>
        <c:axId val="349285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59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05968"/>
        <c:axId val="46552482"/>
      </c:barChart>
      <c:catAx>
        <c:axId val="920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52482"/>
        <c:crossesAt val="0"/>
        <c:auto val="1"/>
        <c:lblAlgn val="ctr"/>
        <c:lblOffset val="100"/>
        <c:noMultiLvlLbl val="0"/>
      </c:catAx>
      <c:valAx>
        <c:axId val="465524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5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574515"/>
        <c:axId val="58069989"/>
      </c:barChart>
      <c:catAx>
        <c:axId val="4857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69989"/>
        <c:crossesAt val="0"/>
        <c:auto val="1"/>
        <c:lblAlgn val="ctr"/>
        <c:lblOffset val="100"/>
        <c:noMultiLvlLbl val="0"/>
      </c:catAx>
      <c:valAx>
        <c:axId val="580699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74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398225"/>
        <c:axId val="97762165"/>
      </c:barChart>
      <c:catAx>
        <c:axId val="1339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62165"/>
        <c:crossesAt val="0"/>
        <c:auto val="1"/>
        <c:lblAlgn val="ctr"/>
        <c:lblOffset val="100"/>
        <c:noMultiLvlLbl val="0"/>
      </c:catAx>
      <c:valAx>
        <c:axId val="977621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98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305985"/>
        <c:axId val="3302027"/>
      </c:barChart>
      <c:catAx>
        <c:axId val="5430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2027"/>
        <c:crossesAt val="0"/>
        <c:auto val="1"/>
        <c:lblAlgn val="ctr"/>
        <c:lblOffset val="100"/>
        <c:noMultiLvlLbl val="0"/>
      </c:catAx>
      <c:valAx>
        <c:axId val="33020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05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39358"/>
        <c:axId val="64668793"/>
      </c:barChart>
      <c:catAx>
        <c:axId val="64393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668793"/>
        <c:crossesAt val="0"/>
        <c:auto val="1"/>
        <c:lblAlgn val="ctr"/>
        <c:lblOffset val="100"/>
        <c:noMultiLvlLbl val="0"/>
      </c:catAx>
      <c:valAx>
        <c:axId val="646687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93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