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904581"/>
        <c:axId val="92259403"/>
      </c:barChart>
      <c:catAx>
        <c:axId val="4590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9403"/>
        <c:crossesAt val="0"/>
        <c:auto val="1"/>
        <c:lblAlgn val="ctr"/>
        <c:lblOffset val="100"/>
        <c:noMultiLvlLbl val="0"/>
      </c:catAx>
      <c:valAx>
        <c:axId val="92259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4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352902"/>
        <c:axId val="34824412"/>
      </c:barChart>
      <c:catAx>
        <c:axId val="7935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4412"/>
        <c:crossesAt val="0"/>
        <c:auto val="1"/>
        <c:lblAlgn val="ctr"/>
        <c:lblOffset val="100"/>
        <c:noMultiLvlLbl val="0"/>
      </c:catAx>
      <c:valAx>
        <c:axId val="34824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2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55122"/>
        <c:axId val="19594152"/>
      </c:barChart>
      <c:catAx>
        <c:axId val="6485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4152"/>
        <c:crossesAt val="0"/>
        <c:auto val="1"/>
        <c:lblAlgn val="ctr"/>
        <c:lblOffset val="100"/>
        <c:noMultiLvlLbl val="0"/>
      </c:catAx>
      <c:valAx>
        <c:axId val="19594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5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31663"/>
        <c:axId val="70929793"/>
      </c:barChart>
      <c:catAx>
        <c:axId val="5143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9793"/>
        <c:crossesAt val="0"/>
        <c:auto val="1"/>
        <c:lblAlgn val="ctr"/>
        <c:lblOffset val="100"/>
        <c:noMultiLvlLbl val="0"/>
      </c:catAx>
      <c:valAx>
        <c:axId val="70929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1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06268"/>
        <c:axId val="32950857"/>
      </c:barChart>
      <c:catAx>
        <c:axId val="7140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0857"/>
        <c:crossesAt val="0"/>
        <c:auto val="1"/>
        <c:lblAlgn val="ctr"/>
        <c:lblOffset val="100"/>
        <c:noMultiLvlLbl val="0"/>
      </c:catAx>
      <c:valAx>
        <c:axId val="329508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6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37936"/>
        <c:axId val="30175686"/>
      </c:barChart>
      <c:catAx>
        <c:axId val="3963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5686"/>
        <c:crossesAt val="0"/>
        <c:auto val="1"/>
        <c:lblAlgn val="ctr"/>
        <c:lblOffset val="100"/>
        <c:noMultiLvlLbl val="0"/>
      </c:catAx>
      <c:valAx>
        <c:axId val="30175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7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441011"/>
        <c:axId val="53674145"/>
      </c:barChart>
      <c:catAx>
        <c:axId val="654410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674145"/>
        <c:crossesAt val="0"/>
        <c:auto val="1"/>
        <c:lblAlgn val="ctr"/>
        <c:lblOffset val="100"/>
        <c:noMultiLvlLbl val="0"/>
      </c:catAx>
      <c:valAx>
        <c:axId val="536741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10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