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85339"/>
        <c:axId val="88533690"/>
      </c:barChart>
      <c:catAx>
        <c:axId val="4118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3690"/>
        <c:crossesAt val="0"/>
        <c:auto val="1"/>
        <c:lblAlgn val="ctr"/>
        <c:lblOffset val="100"/>
        <c:noMultiLvlLbl val="0"/>
      </c:catAx>
      <c:valAx>
        <c:axId val="885336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85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319494"/>
        <c:axId val="14473486"/>
      </c:barChart>
      <c:catAx>
        <c:axId val="3231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3486"/>
        <c:crossesAt val="0"/>
        <c:auto val="1"/>
        <c:lblAlgn val="ctr"/>
        <c:lblOffset val="100"/>
        <c:noMultiLvlLbl val="0"/>
      </c:catAx>
      <c:valAx>
        <c:axId val="14473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19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826184"/>
        <c:axId val="52691831"/>
      </c:barChart>
      <c:catAx>
        <c:axId val="5382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1831"/>
        <c:crossesAt val="0"/>
        <c:auto val="1"/>
        <c:lblAlgn val="ctr"/>
        <c:lblOffset val="100"/>
        <c:noMultiLvlLbl val="0"/>
      </c:catAx>
      <c:valAx>
        <c:axId val="52691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6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46083"/>
        <c:axId val="1590283"/>
      </c:barChart>
      <c:catAx>
        <c:axId val="3924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283"/>
        <c:crossesAt val="0"/>
        <c:auto val="1"/>
        <c:lblAlgn val="ctr"/>
        <c:lblOffset val="100"/>
        <c:noMultiLvlLbl val="0"/>
      </c:catAx>
      <c:valAx>
        <c:axId val="1590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6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600823"/>
        <c:axId val="15816291"/>
      </c:barChart>
      <c:catAx>
        <c:axId val="776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16291"/>
        <c:crossesAt val="0"/>
        <c:auto val="1"/>
        <c:lblAlgn val="ctr"/>
        <c:lblOffset val="100"/>
        <c:noMultiLvlLbl val="0"/>
      </c:catAx>
      <c:valAx>
        <c:axId val="15816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0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149981"/>
        <c:axId val="30691194"/>
      </c:barChart>
      <c:catAx>
        <c:axId val="841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1194"/>
        <c:crossesAt val="0"/>
        <c:auto val="1"/>
        <c:lblAlgn val="ctr"/>
        <c:lblOffset val="100"/>
        <c:noMultiLvlLbl val="0"/>
      </c:catAx>
      <c:valAx>
        <c:axId val="306911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4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72019"/>
        <c:axId val="34994483"/>
      </c:barChart>
      <c:catAx>
        <c:axId val="40872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994483"/>
        <c:crossesAt val="0"/>
        <c:auto val="1"/>
        <c:lblAlgn val="ctr"/>
        <c:lblOffset val="100"/>
        <c:noMultiLvlLbl val="0"/>
      </c:catAx>
      <c:valAx>
        <c:axId val="34994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72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