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979838"/>
        <c:axId val="26121694"/>
      </c:barChart>
      <c:catAx>
        <c:axId val="4297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21694"/>
        <c:crossesAt val="0"/>
        <c:auto val="1"/>
        <c:lblAlgn val="ctr"/>
        <c:lblOffset val="100"/>
        <c:noMultiLvlLbl val="0"/>
      </c:catAx>
      <c:valAx>
        <c:axId val="261216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9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601237"/>
        <c:axId val="65883479"/>
      </c:barChart>
      <c:catAx>
        <c:axId val="1960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3479"/>
        <c:crossesAt val="0"/>
        <c:auto val="1"/>
        <c:lblAlgn val="ctr"/>
        <c:lblOffset val="100"/>
        <c:noMultiLvlLbl val="0"/>
      </c:catAx>
      <c:valAx>
        <c:axId val="65883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01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55096"/>
        <c:axId val="33103560"/>
      </c:barChart>
      <c:catAx>
        <c:axId val="1975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3560"/>
        <c:crossesAt val="0"/>
        <c:auto val="1"/>
        <c:lblAlgn val="ctr"/>
        <c:lblOffset val="100"/>
        <c:noMultiLvlLbl val="0"/>
      </c:catAx>
      <c:valAx>
        <c:axId val="33103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55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78618"/>
        <c:axId val="72328499"/>
      </c:barChart>
      <c:catAx>
        <c:axId val="6627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8499"/>
        <c:crossesAt val="0"/>
        <c:auto val="1"/>
        <c:lblAlgn val="ctr"/>
        <c:lblOffset val="100"/>
        <c:noMultiLvlLbl val="0"/>
      </c:catAx>
      <c:valAx>
        <c:axId val="72328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8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638537"/>
        <c:axId val="93206706"/>
      </c:barChart>
      <c:catAx>
        <c:axId val="7163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6706"/>
        <c:crossesAt val="0"/>
        <c:auto val="1"/>
        <c:lblAlgn val="ctr"/>
        <c:lblOffset val="100"/>
        <c:noMultiLvlLbl val="0"/>
      </c:catAx>
      <c:valAx>
        <c:axId val="932067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38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88751"/>
        <c:axId val="58382995"/>
      </c:barChart>
      <c:catAx>
        <c:axId val="5718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82995"/>
        <c:crossesAt val="0"/>
        <c:auto val="1"/>
        <c:lblAlgn val="ctr"/>
        <c:lblOffset val="100"/>
        <c:noMultiLvlLbl val="0"/>
      </c:catAx>
      <c:valAx>
        <c:axId val="583829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8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851843"/>
        <c:axId val="47262502"/>
      </c:barChart>
      <c:catAx>
        <c:axId val="918518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262502"/>
        <c:crossesAt val="0"/>
        <c:auto val="1"/>
        <c:lblAlgn val="ctr"/>
        <c:lblOffset val="100"/>
        <c:noMultiLvlLbl val="0"/>
      </c:catAx>
      <c:valAx>
        <c:axId val="47262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1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