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11454"/>
        <c:axId val="86698570"/>
      </c:scatterChart>
      <c:valAx>
        <c:axId val="287114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570"/>
        <c:crossesAt val="0"/>
        <c:crossBetween val="midCat"/>
      </c:valAx>
      <c:valAx>
        <c:axId val="8669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66370"/>
        <c:axId val="41890832"/>
      </c:scatterChart>
      <c:valAx>
        <c:axId val="150663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832"/>
        <c:crossesAt val="0"/>
        <c:crossBetween val="midCat"/>
      </c:valAx>
      <c:valAx>
        <c:axId val="4189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8955"/>
        <c:axId val="26752421"/>
      </c:scatterChart>
      <c:valAx>
        <c:axId val="49778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421"/>
        <c:crossesAt val="0"/>
        <c:crossBetween val="midCat"/>
      </c:valAx>
      <c:valAx>
        <c:axId val="2675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6511"/>
        <c:axId val="18896750"/>
      </c:scatterChart>
      <c:valAx>
        <c:axId val="65996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50"/>
        <c:crossesAt val="0"/>
        <c:crossBetween val="midCat"/>
      </c:valAx>
      <c:valAx>
        <c:axId val="1889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61759"/>
        <c:axId val="29903001"/>
      </c:scatterChart>
      <c:valAx>
        <c:axId val="16261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001"/>
        <c:crossesAt val="0"/>
        <c:crossBetween val="midCat"/>
      </c:valAx>
      <c:valAx>
        <c:axId val="2990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4085"/>
        <c:axId val="66610967"/>
      </c:scatterChart>
      <c:valAx>
        <c:axId val="76404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967"/>
        <c:crossesAt val="0"/>
        <c:crossBetween val="midCat"/>
      </c:valAx>
      <c:valAx>
        <c:axId val="6661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85305"/>
        <c:axId val="27146948"/>
      </c:scatterChart>
      <c:valAx>
        <c:axId val="79185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48"/>
        <c:crossesAt val="0"/>
        <c:crossBetween val="midCat"/>
      </c:valAx>
      <c:valAx>
        <c:axId val="2714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9095"/>
        <c:axId val="8926414"/>
      </c:scatterChart>
      <c:valAx>
        <c:axId val="72689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14"/>
        <c:crossesAt val="0"/>
        <c:crossBetween val="midCat"/>
      </c:valAx>
      <c:valAx>
        <c:axId val="892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9997"/>
        <c:axId val="44303387"/>
      </c:scatterChart>
      <c:valAx>
        <c:axId val="2409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387"/>
        <c:crossesAt val="0"/>
        <c:crossBetween val="midCat"/>
      </c:valAx>
      <c:valAx>
        <c:axId val="4430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215"/>
        <c:axId val="58793619"/>
      </c:scatterChart>
      <c:valAx>
        <c:axId val="2207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19"/>
        <c:crossesAt val="0"/>
        <c:crossBetween val="midCat"/>
      </c:valAx>
      <c:valAx>
        <c:axId val="5879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99057"/>
        <c:axId val="68439120"/>
      </c:scatterChart>
      <c:valAx>
        <c:axId val="43599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20"/>
        <c:crossesAt val="0"/>
        <c:crossBetween val="midCat"/>
      </c:valAx>
      <c:valAx>
        <c:axId val="6843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967818"/>
        <c:axId val="12052278"/>
      </c:scatterChart>
      <c:valAx>
        <c:axId val="439678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278"/>
        <c:crossesAt val="0"/>
        <c:crossBetween val="midCat"/>
      </c:valAx>
      <c:valAx>
        <c:axId val="1205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