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304757"/>
        <c:axId val="70390585"/>
      </c:scatterChart>
      <c:valAx>
        <c:axId val="4730475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0585"/>
        <c:crossesAt val="0"/>
        <c:crossBetween val="midCat"/>
        <c:majorUnit val="1"/>
      </c:valAx>
      <c:valAx>
        <c:axId val="7039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475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