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558328"/>
        <c:axId val="38160915"/>
      </c:barChart>
      <c:catAx>
        <c:axId val="6655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0915"/>
        <c:crossesAt val="0"/>
        <c:auto val="1"/>
        <c:lblAlgn val="ctr"/>
        <c:lblOffset val="100"/>
        <c:noMultiLvlLbl val="0"/>
      </c:catAx>
      <c:valAx>
        <c:axId val="381609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58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551585"/>
        <c:axId val="82151520"/>
      </c:barChart>
      <c:catAx>
        <c:axId val="5555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51520"/>
        <c:crossesAt val="0"/>
        <c:auto val="1"/>
        <c:lblAlgn val="ctr"/>
        <c:lblOffset val="100"/>
        <c:noMultiLvlLbl val="0"/>
      </c:catAx>
      <c:valAx>
        <c:axId val="82151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1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676364"/>
        <c:axId val="77282894"/>
      </c:barChart>
      <c:catAx>
        <c:axId val="9967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82894"/>
        <c:crossesAt val="0"/>
        <c:auto val="1"/>
        <c:lblAlgn val="ctr"/>
        <c:lblOffset val="100"/>
        <c:noMultiLvlLbl val="0"/>
      </c:catAx>
      <c:valAx>
        <c:axId val="77282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76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605448"/>
        <c:axId val="71343053"/>
      </c:barChart>
      <c:catAx>
        <c:axId val="7960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3053"/>
        <c:crossesAt val="0"/>
        <c:auto val="1"/>
        <c:lblAlgn val="ctr"/>
        <c:lblOffset val="100"/>
        <c:noMultiLvlLbl val="0"/>
      </c:catAx>
      <c:valAx>
        <c:axId val="71343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05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824872"/>
        <c:axId val="91738997"/>
      </c:barChart>
      <c:catAx>
        <c:axId val="1582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38997"/>
        <c:crossesAt val="0"/>
        <c:auto val="1"/>
        <c:lblAlgn val="ctr"/>
        <c:lblOffset val="100"/>
        <c:noMultiLvlLbl val="0"/>
      </c:catAx>
      <c:valAx>
        <c:axId val="917389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24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577328"/>
        <c:axId val="34947244"/>
      </c:barChart>
      <c:catAx>
        <c:axId val="7057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47244"/>
        <c:crossesAt val="0"/>
        <c:auto val="1"/>
        <c:lblAlgn val="ctr"/>
        <c:lblOffset val="100"/>
        <c:noMultiLvlLbl val="0"/>
      </c:catAx>
      <c:valAx>
        <c:axId val="349472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77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581824"/>
        <c:axId val="57231459"/>
      </c:barChart>
      <c:catAx>
        <c:axId val="945818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231459"/>
        <c:crossesAt val="0"/>
        <c:auto val="1"/>
        <c:lblAlgn val="ctr"/>
        <c:lblOffset val="100"/>
        <c:noMultiLvlLbl val="0"/>
      </c:catAx>
      <c:valAx>
        <c:axId val="572314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818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