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134490"/>
        <c:axId val="1727860"/>
      </c:barChart>
      <c:catAx>
        <c:axId val="7313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860"/>
        <c:crossesAt val="0"/>
        <c:auto val="1"/>
        <c:lblAlgn val="ctr"/>
        <c:lblOffset val="100"/>
        <c:noMultiLvlLbl val="0"/>
      </c:catAx>
      <c:valAx>
        <c:axId val="17278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4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286343"/>
        <c:axId val="27500068"/>
      </c:barChart>
      <c:catAx>
        <c:axId val="2828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0068"/>
        <c:crossesAt val="0"/>
        <c:auto val="1"/>
        <c:lblAlgn val="ctr"/>
        <c:lblOffset val="100"/>
        <c:noMultiLvlLbl val="0"/>
      </c:catAx>
      <c:valAx>
        <c:axId val="27500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6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84264"/>
        <c:axId val="44591174"/>
      </c:barChart>
      <c:catAx>
        <c:axId val="7638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1174"/>
        <c:crossesAt val="0"/>
        <c:auto val="1"/>
        <c:lblAlgn val="ctr"/>
        <c:lblOffset val="100"/>
        <c:noMultiLvlLbl val="0"/>
      </c:catAx>
      <c:valAx>
        <c:axId val="44591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4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818099"/>
        <c:axId val="85275361"/>
      </c:barChart>
      <c:catAx>
        <c:axId val="2581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75361"/>
        <c:crossesAt val="0"/>
        <c:auto val="1"/>
        <c:lblAlgn val="ctr"/>
        <c:lblOffset val="100"/>
        <c:noMultiLvlLbl val="0"/>
      </c:catAx>
      <c:valAx>
        <c:axId val="85275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8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978697"/>
        <c:axId val="6076340"/>
      </c:barChart>
      <c:catAx>
        <c:axId val="5497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6340"/>
        <c:crossesAt val="0"/>
        <c:auto val="1"/>
        <c:lblAlgn val="ctr"/>
        <c:lblOffset val="100"/>
        <c:noMultiLvlLbl val="0"/>
      </c:catAx>
      <c:valAx>
        <c:axId val="60763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78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144"/>
        <c:axId val="94574332"/>
      </c:barChart>
      <c:catAx>
        <c:axId val="11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4332"/>
        <c:crossesAt val="0"/>
        <c:auto val="1"/>
        <c:lblAlgn val="ctr"/>
        <c:lblOffset val="100"/>
        <c:noMultiLvlLbl val="0"/>
      </c:catAx>
      <c:valAx>
        <c:axId val="945743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931419"/>
        <c:axId val="88372504"/>
      </c:barChart>
      <c:catAx>
        <c:axId val="359314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72504"/>
        <c:crossesAt val="0"/>
        <c:auto val="1"/>
        <c:lblAlgn val="ctr"/>
        <c:lblOffset val="100"/>
        <c:noMultiLvlLbl val="0"/>
      </c:catAx>
      <c:valAx>
        <c:axId val="883725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14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