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211548"/>
        <c:axId val="39501439"/>
      </c:barChart>
      <c:catAx>
        <c:axId val="7521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01439"/>
        <c:crossesAt val="0"/>
        <c:auto val="1"/>
        <c:lblAlgn val="ctr"/>
        <c:lblOffset val="100"/>
        <c:noMultiLvlLbl val="0"/>
      </c:catAx>
      <c:valAx>
        <c:axId val="395014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1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95925"/>
        <c:axId val="7540096"/>
      </c:barChart>
      <c:catAx>
        <c:axId val="929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0096"/>
        <c:crossesAt val="0"/>
        <c:auto val="1"/>
        <c:lblAlgn val="ctr"/>
        <c:lblOffset val="100"/>
        <c:noMultiLvlLbl val="0"/>
      </c:catAx>
      <c:valAx>
        <c:axId val="7540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43000"/>
        <c:axId val="52707259"/>
      </c:barChart>
      <c:catAx>
        <c:axId val="5874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7259"/>
        <c:crossesAt val="0"/>
        <c:auto val="1"/>
        <c:lblAlgn val="ctr"/>
        <c:lblOffset val="100"/>
        <c:noMultiLvlLbl val="0"/>
      </c:catAx>
      <c:valAx>
        <c:axId val="52707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3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309439"/>
        <c:axId val="53990486"/>
      </c:barChart>
      <c:catAx>
        <c:axId val="3330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90486"/>
        <c:crossesAt val="0"/>
        <c:auto val="1"/>
        <c:lblAlgn val="ctr"/>
        <c:lblOffset val="100"/>
        <c:noMultiLvlLbl val="0"/>
      </c:catAx>
      <c:valAx>
        <c:axId val="53990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9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641792"/>
        <c:axId val="23756821"/>
      </c:barChart>
      <c:catAx>
        <c:axId val="7864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56821"/>
        <c:crossesAt val="0"/>
        <c:auto val="1"/>
        <c:lblAlgn val="ctr"/>
        <c:lblOffset val="100"/>
        <c:noMultiLvlLbl val="0"/>
      </c:catAx>
      <c:valAx>
        <c:axId val="237568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41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797416"/>
        <c:axId val="5293502"/>
      </c:barChart>
      <c:catAx>
        <c:axId val="5979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502"/>
        <c:crossesAt val="0"/>
        <c:auto val="1"/>
        <c:lblAlgn val="ctr"/>
        <c:lblOffset val="100"/>
        <c:noMultiLvlLbl val="0"/>
      </c:catAx>
      <c:valAx>
        <c:axId val="52935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97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813146"/>
        <c:axId val="81916322"/>
      </c:barChart>
      <c:catAx>
        <c:axId val="718131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916322"/>
        <c:crossesAt val="0"/>
        <c:auto val="1"/>
        <c:lblAlgn val="ctr"/>
        <c:lblOffset val="100"/>
        <c:noMultiLvlLbl val="0"/>
      </c:catAx>
      <c:valAx>
        <c:axId val="819163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31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