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55490"/>
        <c:axId val="77193797"/>
      </c:barChart>
      <c:catAx>
        <c:axId val="2885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3797"/>
        <c:crossesAt val="0"/>
        <c:auto val="1"/>
        <c:lblAlgn val="ctr"/>
        <c:lblOffset val="100"/>
        <c:noMultiLvlLbl val="0"/>
      </c:catAx>
      <c:valAx>
        <c:axId val="77193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5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70822"/>
        <c:axId val="57863703"/>
      </c:barChart>
      <c:catAx>
        <c:axId val="4267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3703"/>
        <c:crossesAt val="0"/>
        <c:auto val="1"/>
        <c:lblAlgn val="ctr"/>
        <c:lblOffset val="100"/>
        <c:noMultiLvlLbl val="0"/>
      </c:catAx>
      <c:valAx>
        <c:axId val="57863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0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4449"/>
        <c:axId val="65224369"/>
      </c:barChart>
      <c:catAx>
        <c:axId val="775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4369"/>
        <c:crossesAt val="0"/>
        <c:auto val="1"/>
        <c:lblAlgn val="ctr"/>
        <c:lblOffset val="100"/>
        <c:noMultiLvlLbl val="0"/>
      </c:catAx>
      <c:valAx>
        <c:axId val="65224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18387"/>
        <c:axId val="9231641"/>
      </c:barChart>
      <c:catAx>
        <c:axId val="4911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641"/>
        <c:crossesAt val="0"/>
        <c:auto val="1"/>
        <c:lblAlgn val="ctr"/>
        <c:lblOffset val="100"/>
        <c:noMultiLvlLbl val="0"/>
      </c:catAx>
      <c:valAx>
        <c:axId val="9231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8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73638"/>
        <c:axId val="21998870"/>
      </c:barChart>
      <c:catAx>
        <c:axId val="7627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8870"/>
        <c:crossesAt val="0"/>
        <c:auto val="1"/>
        <c:lblAlgn val="ctr"/>
        <c:lblOffset val="100"/>
        <c:noMultiLvlLbl val="0"/>
      </c:catAx>
      <c:valAx>
        <c:axId val="21998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3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6502"/>
        <c:axId val="26401404"/>
      </c:barChart>
      <c:catAx>
        <c:axId val="631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1404"/>
        <c:crossesAt val="0"/>
        <c:auto val="1"/>
        <c:lblAlgn val="ctr"/>
        <c:lblOffset val="100"/>
        <c:noMultiLvlLbl val="0"/>
      </c:catAx>
      <c:valAx>
        <c:axId val="26401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94867"/>
        <c:axId val="57798676"/>
      </c:barChart>
      <c:catAx>
        <c:axId val="837948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98676"/>
        <c:crossesAt val="0"/>
        <c:auto val="1"/>
        <c:lblAlgn val="ctr"/>
        <c:lblOffset val="100"/>
        <c:noMultiLvlLbl val="0"/>
      </c:catAx>
      <c:valAx>
        <c:axId val="577986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4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